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Табл.</t>
  </si>
  <si>
    <t xml:space="preserve">Динамика статей затрат по санаторию Родник за период 1999-2001 гг.</t>
  </si>
  <si>
    <t xml:space="preserve">Динамика структуры затрат по санаторию Родник за период 1999-2001 гг.</t>
  </si>
  <si>
    <t xml:space="preserve">СТАТЬИ РАСХОД0В</t>
  </si>
  <si>
    <t xml:space="preserve">Абсолютное отклонение (+,-)</t>
  </si>
  <si>
    <t xml:space="preserve">Относительное отклонение(%)</t>
  </si>
  <si>
    <t xml:space="preserve">Тыс.руб.</t>
  </si>
  <si>
    <t xml:space="preserve">Тыс.руб</t>
  </si>
  <si>
    <t xml:space="preserve">2000-1999</t>
  </si>
  <si>
    <t xml:space="preserve">2001-2000</t>
  </si>
  <si>
    <t xml:space="preserve">2001-1999</t>
  </si>
  <si>
    <t xml:space="preserve">%</t>
  </si>
  <si>
    <t xml:space="preserve">з\пл сотрудников</t>
  </si>
  <si>
    <t xml:space="preserve">отчисления на соц. </t>
  </si>
  <si>
    <t xml:space="preserve">прод. пит.</t>
  </si>
  <si>
    <t xml:space="preserve">леч. проц и мед.</t>
  </si>
  <si>
    <t xml:space="preserve">культмеропр.</t>
  </si>
  <si>
    <t xml:space="preserve">Износ МБП</t>
  </si>
  <si>
    <t xml:space="preserve">износ МБП</t>
  </si>
  <si>
    <t xml:space="preserve">амортиз. ОС</t>
  </si>
  <si>
    <t xml:space="preserve">амортиз. немат.а</t>
  </si>
  <si>
    <t xml:space="preserve">хоз. Расходы</t>
  </si>
  <si>
    <t xml:space="preserve">общекурорт.расх</t>
  </si>
  <si>
    <t xml:space="preserve">отчисл.на благоустр</t>
  </si>
  <si>
    <t xml:space="preserve">отчисл.на содерж м\и</t>
  </si>
  <si>
    <t xml:space="preserve">сод-е апп. Управл.</t>
  </si>
  <si>
    <t xml:space="preserve">сод-е апп. управл.</t>
  </si>
  <si>
    <t xml:space="preserve">расходы по реализ.</t>
  </si>
  <si>
    <t xml:space="preserve">трансп.налог</t>
  </si>
  <si>
    <t xml:space="preserve">% банку за кассов.обс.</t>
  </si>
  <si>
    <t xml:space="preserve">% за кредит</t>
  </si>
  <si>
    <t xml:space="preserve">ремонтн.фонд</t>
  </si>
  <si>
    <t xml:space="preserve">налог на содержан.а\д</t>
  </si>
  <si>
    <t xml:space="preserve">налог на влад.т\с.</t>
  </si>
  <si>
    <t xml:space="preserve">налог на загрязн.среды</t>
  </si>
  <si>
    <t xml:space="preserve">налог на землю</t>
  </si>
  <si>
    <t xml:space="preserve">страх-е имущ.</t>
  </si>
  <si>
    <t xml:space="preserve">резервн.ремонт.фонд</t>
  </si>
  <si>
    <t xml:space="preserve"> ИТОГО</t>
  </si>
  <si>
    <t xml:space="preserve">Динамика статей затрат по санаторию Тарханы за период 1999-2001 гг.</t>
  </si>
  <si>
    <t xml:space="preserve">Динамика структуры затрат по санаторию Тарханы за период 1999-2001 гг.</t>
  </si>
  <si>
    <t xml:space="preserve">Абс. Отклонение (+,-)</t>
  </si>
  <si>
    <t xml:space="preserve">                  Статьи расходов</t>
  </si>
  <si>
    <t xml:space="preserve">отчисления на соц.</t>
  </si>
  <si>
    <t xml:space="preserve">продукты питания</t>
  </si>
  <si>
    <t xml:space="preserve">лечебные процедуры</t>
  </si>
  <si>
    <t xml:space="preserve">культмероприятия</t>
  </si>
  <si>
    <t xml:space="preserve">амортизация ОС</t>
  </si>
  <si>
    <t xml:space="preserve">отчисл. на  благ.</t>
  </si>
  <si>
    <t xml:space="preserve">содерж. мин. источника</t>
  </si>
  <si>
    <t xml:space="preserve">Админ.-упр.расходы</t>
  </si>
  <si>
    <t xml:space="preserve">Хоз. расходы</t>
  </si>
  <si>
    <t xml:space="preserve">Текущий ремонт</t>
  </si>
  <si>
    <t xml:space="preserve">тех.осмотр транс.ср-в</t>
  </si>
  <si>
    <t xml:space="preserve">Общекурортные</t>
  </si>
  <si>
    <t xml:space="preserve">Плата за землю</t>
  </si>
  <si>
    <t xml:space="preserve">налог на влад. т\с</t>
  </si>
  <si>
    <t xml:space="preserve">налог на польз. а\д</t>
  </si>
  <si>
    <t xml:space="preserve">% банку</t>
  </si>
  <si>
    <t xml:space="preserve">подготовка кадров</t>
  </si>
  <si>
    <t xml:space="preserve">ИТОГО</t>
  </si>
  <si>
    <t xml:space="preserve">Сравнительный анализ затрат 2-х санаториев.</t>
  </si>
  <si>
    <t xml:space="preserve">СТАТЬИ РАСХОДА</t>
  </si>
  <si>
    <t xml:space="preserve">Родник</t>
  </si>
  <si>
    <t xml:space="preserve">Тарханы</t>
  </si>
  <si>
    <t xml:space="preserve">ОТКЛОНЕНИЕ</t>
  </si>
  <si>
    <t xml:space="preserve">руб.</t>
  </si>
  <si>
    <t xml:space="preserve">Абсолют.</t>
  </si>
  <si>
    <t xml:space="preserve">Отностит.</t>
  </si>
  <si>
    <t xml:space="preserve">Сравнительный анализ затрат на 1 к.-день по санаториям "Тарханы" и "Родник"</t>
  </si>
  <si>
    <t xml:space="preserve">Санаторий "Родник "</t>
  </si>
  <si>
    <t xml:space="preserve">Санаторий "Тарханы"</t>
  </si>
  <si>
    <t xml:space="preserve">отклонения</t>
  </si>
  <si>
    <t xml:space="preserve">Статьи затрат</t>
  </si>
  <si>
    <t xml:space="preserve">Всего,руб</t>
  </si>
  <si>
    <t xml:space="preserve">На 1 к\день, руб.</t>
  </si>
  <si>
    <t xml:space="preserve">в уд.весах</t>
  </si>
  <si>
    <t xml:space="preserve">на к-день</t>
  </si>
  <si>
    <t xml:space="preserve">амортиз. немат.актив.</t>
  </si>
  <si>
    <t xml:space="preserve">расходы по реал.</t>
  </si>
  <si>
    <t xml:space="preserve">тех.осмотр трансп.средств.</t>
  </si>
  <si>
    <t xml:space="preserve">тех.осмотр т\с</t>
  </si>
  <si>
    <t xml:space="preserve">% банку за кас.обс.</t>
  </si>
  <si>
    <t xml:space="preserve">Тек ремонт</t>
  </si>
  <si>
    <t xml:space="preserve">налог на загр.среды</t>
  </si>
  <si>
    <t xml:space="preserve">Сравнительный анализ налоговых выплат.</t>
  </si>
  <si>
    <t xml:space="preserve">ЦВС</t>
  </si>
  <si>
    <t xml:space="preserve">тарх-ЦВС</t>
  </si>
  <si>
    <t xml:space="preserve">Родн.-ЦВС</t>
  </si>
  <si>
    <t xml:space="preserve">Родн-Тарх</t>
  </si>
  <si>
    <t xml:space="preserve">количество коек</t>
  </si>
  <si>
    <t xml:space="preserve">койко-дни</t>
  </si>
  <si>
    <t xml:space="preserve">себест. 1 к-дня</t>
  </si>
  <si>
    <t xml:space="preserve">налоги, руб</t>
  </si>
  <si>
    <t xml:space="preserve">общекур.р</t>
  </si>
  <si>
    <t xml:space="preserve">сод.мин.ист.</t>
  </si>
  <si>
    <t xml:space="preserve">Итого платежей</t>
  </si>
  <si>
    <t xml:space="preserve"> платежей на 1к\д</t>
  </si>
  <si>
    <t xml:space="preserve">доля в себ. к\дня,%</t>
  </si>
  <si>
    <t xml:space="preserve">18, 8</t>
  </si>
  <si>
    <t xml:space="preserve">платежей в ст-ти пут.,руб</t>
  </si>
  <si>
    <t xml:space="preserve">Себ.к\дня без налогов</t>
  </si>
  <si>
    <t xml:space="preserve">Стоим. Пут. Без налогов</t>
  </si>
  <si>
    <t xml:space="preserve">Стоим. Пут с налог.и пла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true" showOutlineSymbols="true" defaultGridColor="true" view="normal" topLeftCell="S121" colorId="64" zoomScale="75" zoomScaleNormal="75" zoomScalePageLayoutView="100" workbookViewId="0">
      <selection pane="topLeft" activeCell="U128" activeCellId="0" sqref="U128:AA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14"/>
    <col collapsed="false" customWidth="true" hidden="true" outlineLevel="0" max="5" min="5" style="0" width="9.28"/>
    <col collapsed="false" customWidth="true" hidden="false" outlineLevel="0" max="6" min="6" style="0" width="12.99"/>
    <col collapsed="false" customWidth="true" hidden="true" outlineLevel="0" max="7" min="7" style="0" width="8.7"/>
    <col collapsed="false" customWidth="true" hidden="false" outlineLevel="0" max="11" min="8" style="0" width="10.99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10.99"/>
    <col collapsed="false" customWidth="true" hidden="false" outlineLevel="0" max="17" min="17" style="0" width="17.85"/>
    <col collapsed="false" customWidth="true" hidden="false" outlineLevel="0" max="18" min="18" style="0" width="14.14"/>
    <col collapsed="false" customWidth="true" hidden="false" outlineLevel="0" max="19" min="19" style="0" width="12.14"/>
    <col collapsed="false" customWidth="true" hidden="false" outlineLevel="0" max="20" min="20" style="0" width="10.13"/>
    <col collapsed="false" customWidth="true" hidden="false" outlineLevel="0" max="21" min="21" style="0" width="25.41"/>
    <col collapsed="false" customWidth="true" hidden="false" outlineLevel="0" max="22" min="22" style="0" width="9.85"/>
    <col collapsed="false" customWidth="true" hidden="false" outlineLevel="0" max="23" min="23" style="0" width="10.41"/>
    <col collapsed="false" customWidth="true" hidden="false" outlineLevel="0" max="24" min="24" style="0" width="10.85"/>
    <col collapsed="false" customWidth="true" hidden="false" outlineLevel="0" max="25" min="25" style="0" width="11.28"/>
    <col collapsed="false" customWidth="true" hidden="false" outlineLevel="0" max="26" min="26" style="0" width="11.85"/>
    <col collapsed="false" customWidth="true" hidden="false" outlineLevel="0" max="27" min="27" style="0" width="12.14"/>
    <col collapsed="false" customWidth="true" hidden="false" outlineLevel="0" max="28" min="28" style="0" width="8.99"/>
  </cols>
  <sheetData>
    <row r="1" customFormat="false" ht="15" hidden="false" customHeight="false" outlineLevel="0" collapsed="false">
      <c r="K1" s="1"/>
      <c r="L1" s="2" t="s">
        <v>0</v>
      </c>
      <c r="M1" s="2"/>
      <c r="N1" s="2"/>
      <c r="U1" s="3" t="s">
        <v>0</v>
      </c>
      <c r="V1" s="3"/>
      <c r="W1" s="3"/>
      <c r="X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O2" s="4" t="s">
        <v>2</v>
      </c>
      <c r="P2" s="4"/>
      <c r="Q2" s="4"/>
      <c r="R2" s="4"/>
      <c r="S2" s="4"/>
      <c r="T2" s="4"/>
    </row>
    <row r="4" customFormat="false" ht="12.75" hidden="false" customHeight="true" outlineLevel="0" collapsed="false">
      <c r="A4" s="5" t="s">
        <v>3</v>
      </c>
      <c r="B4" s="6" t="n">
        <v>1999</v>
      </c>
      <c r="C4" s="6"/>
      <c r="D4" s="6" t="n">
        <v>2000</v>
      </c>
      <c r="E4" s="6"/>
      <c r="F4" s="6" t="n">
        <v>2001</v>
      </c>
      <c r="G4" s="6"/>
      <c r="H4" s="6" t="s">
        <v>4</v>
      </c>
      <c r="I4" s="6"/>
      <c r="J4" s="6"/>
      <c r="K4" s="7" t="s">
        <v>5</v>
      </c>
      <c r="L4" s="7"/>
      <c r="M4" s="7"/>
      <c r="N4" s="8" t="s">
        <v>3</v>
      </c>
      <c r="O4" s="9" t="n">
        <v>1999</v>
      </c>
      <c r="P4" s="9"/>
      <c r="Q4" s="9" t="n">
        <v>2000</v>
      </c>
      <c r="R4" s="9"/>
      <c r="S4" s="9" t="n">
        <v>2001</v>
      </c>
      <c r="T4" s="9"/>
      <c r="U4" s="9" t="s">
        <v>4</v>
      </c>
      <c r="V4" s="9"/>
      <c r="W4" s="9"/>
      <c r="X4" s="9"/>
    </row>
    <row r="5" customFormat="false" ht="12.75" hidden="false" customHeight="false" outlineLevel="0" collapsed="false">
      <c r="A5" s="10"/>
      <c r="B5" s="11" t="s">
        <v>6</v>
      </c>
      <c r="C5" s="11"/>
      <c r="D5" s="11" t="s">
        <v>7</v>
      </c>
      <c r="E5" s="11"/>
      <c r="F5" s="11" t="s">
        <v>7</v>
      </c>
      <c r="G5" s="11"/>
      <c r="H5" s="12" t="s">
        <v>8</v>
      </c>
      <c r="I5" s="13" t="s">
        <v>9</v>
      </c>
      <c r="J5" s="13" t="s">
        <v>10</v>
      </c>
      <c r="K5" s="12" t="s">
        <v>8</v>
      </c>
      <c r="L5" s="13" t="s">
        <v>9</v>
      </c>
      <c r="M5" s="13" t="s">
        <v>10</v>
      </c>
      <c r="N5" s="14"/>
      <c r="O5" s="15" t="s">
        <v>6</v>
      </c>
      <c r="P5" s="15" t="s">
        <v>11</v>
      </c>
      <c r="Q5" s="15" t="s">
        <v>7</v>
      </c>
      <c r="R5" s="15" t="s">
        <v>11</v>
      </c>
      <c r="S5" s="15" t="s">
        <v>7</v>
      </c>
      <c r="T5" s="15" t="s">
        <v>11</v>
      </c>
      <c r="U5" s="16" t="s">
        <v>8</v>
      </c>
      <c r="V5" s="17" t="s">
        <v>9</v>
      </c>
      <c r="W5" s="17"/>
      <c r="X5" s="17" t="s">
        <v>10</v>
      </c>
    </row>
    <row r="6" customFormat="false" ht="15.75" hidden="false" customHeight="false" outlineLevel="0" collapsed="false">
      <c r="A6" s="18" t="s">
        <v>12</v>
      </c>
      <c r="B6" s="19" t="n">
        <v>6608575.4</v>
      </c>
      <c r="C6" s="19"/>
      <c r="D6" s="19" t="n">
        <v>9195322.5</v>
      </c>
      <c r="E6" s="19"/>
      <c r="F6" s="19" t="n">
        <v>13475871.6</v>
      </c>
      <c r="G6" s="20"/>
      <c r="H6" s="21" t="n">
        <f aca="false">D6-B6</f>
        <v>2586747.1</v>
      </c>
      <c r="I6" s="22" t="n">
        <f aca="false">F6-D6</f>
        <v>4280549.1</v>
      </c>
      <c r="J6" s="22" t="n">
        <f aca="false">F6-B6</f>
        <v>6867296.2</v>
      </c>
      <c r="K6" s="23" t="n">
        <f aca="false">D6/B6*100</f>
        <v>139.142280195517</v>
      </c>
      <c r="L6" s="23" t="n">
        <f aca="false">F6/D6*100</f>
        <v>146.551375441155</v>
      </c>
      <c r="M6" s="23" t="n">
        <f aca="false">F6/B6*100</f>
        <v>203.914925446716</v>
      </c>
      <c r="N6" s="24" t="s">
        <v>12</v>
      </c>
      <c r="O6" s="25" t="n">
        <v>6608575.4</v>
      </c>
      <c r="P6" s="25" t="n">
        <v>13.4</v>
      </c>
      <c r="Q6" s="25" t="n">
        <v>9195322.5</v>
      </c>
      <c r="R6" s="25" t="n">
        <v>12.3</v>
      </c>
      <c r="S6" s="25" t="n">
        <v>13475871.6</v>
      </c>
      <c r="T6" s="26" t="n">
        <v>14</v>
      </c>
      <c r="U6" s="27" t="n">
        <f aca="false">R6-P6</f>
        <v>-1.1</v>
      </c>
      <c r="V6" s="23" t="n">
        <f aca="false">T6-R6</f>
        <v>1.7</v>
      </c>
      <c r="W6" s="23"/>
      <c r="X6" s="23" t="n">
        <f aca="false">T6-P6</f>
        <v>0.6</v>
      </c>
    </row>
    <row r="7" customFormat="false" ht="15.75" hidden="false" customHeight="false" outlineLevel="0" collapsed="false">
      <c r="A7" s="18" t="s">
        <v>13</v>
      </c>
      <c r="B7" s="22" t="n">
        <v>2523522.9</v>
      </c>
      <c r="C7" s="22"/>
      <c r="D7" s="22" t="n">
        <v>3463209.7</v>
      </c>
      <c r="E7" s="22"/>
      <c r="F7" s="22" t="n">
        <v>4103307.2</v>
      </c>
      <c r="G7" s="28"/>
      <c r="H7" s="21" t="n">
        <f aca="false">D7-B7</f>
        <v>939686.8</v>
      </c>
      <c r="I7" s="22" t="n">
        <f aca="false">F7-D7</f>
        <v>640097.5</v>
      </c>
      <c r="J7" s="22" t="n">
        <f aca="false">F7-B7</f>
        <v>1579784.3</v>
      </c>
      <c r="K7" s="23" t="n">
        <f aca="false">D7/B7*100</f>
        <v>137.237102147954</v>
      </c>
      <c r="L7" s="23" t="n">
        <f aca="false">F7/D7*100</f>
        <v>118.48278202732</v>
      </c>
      <c r="M7" s="23" t="n">
        <f aca="false">F7/B7*100</f>
        <v>162.60233659857</v>
      </c>
      <c r="N7" s="24" t="s">
        <v>13</v>
      </c>
      <c r="O7" s="23" t="n">
        <v>2523522.9</v>
      </c>
      <c r="P7" s="23" t="n">
        <v>5.1</v>
      </c>
      <c r="Q7" s="23" t="n">
        <v>3463209.7</v>
      </c>
      <c r="R7" s="23" t="n">
        <v>4.65</v>
      </c>
      <c r="S7" s="23" t="n">
        <v>4103307.2</v>
      </c>
      <c r="T7" s="29" t="n">
        <v>4.3</v>
      </c>
      <c r="U7" s="27" t="n">
        <f aca="false">R7-P7</f>
        <v>-0.449999999999999</v>
      </c>
      <c r="V7" s="23" t="n">
        <f aca="false">T7-R7</f>
        <v>-0.350000000000001</v>
      </c>
      <c r="W7" s="23"/>
      <c r="X7" s="23" t="n">
        <f aca="false">T7-P7</f>
        <v>-0.8</v>
      </c>
    </row>
    <row r="8" customFormat="false" ht="15.75" hidden="false" customHeight="false" outlineLevel="0" collapsed="false">
      <c r="A8" s="18" t="s">
        <v>14</v>
      </c>
      <c r="B8" s="22" t="n">
        <v>7465984.2</v>
      </c>
      <c r="C8" s="22"/>
      <c r="D8" s="22" t="n">
        <v>11927703</v>
      </c>
      <c r="E8" s="22"/>
      <c r="F8" s="22" t="n">
        <v>13580035.5</v>
      </c>
      <c r="G8" s="28"/>
      <c r="H8" s="21" t="n">
        <f aca="false">D8-B8</f>
        <v>4461718.8</v>
      </c>
      <c r="I8" s="22" t="n">
        <f aca="false">F8-D8</f>
        <v>1652332.5</v>
      </c>
      <c r="J8" s="22" t="n">
        <f aca="false">F8-B8</f>
        <v>6114051.3</v>
      </c>
      <c r="K8" s="23" t="n">
        <f aca="false">D8/B8*100</f>
        <v>159.760624727816</v>
      </c>
      <c r="L8" s="23" t="n">
        <f aca="false">F8/D8*100</f>
        <v>113.852897745693</v>
      </c>
      <c r="M8" s="23" t="n">
        <f aca="false">F8/B8*100</f>
        <v>181.892100709241</v>
      </c>
      <c r="N8" s="24" t="s">
        <v>14</v>
      </c>
      <c r="O8" s="23" t="n">
        <v>7465984.2</v>
      </c>
      <c r="P8" s="23" t="n">
        <v>15.1</v>
      </c>
      <c r="Q8" s="23" t="n">
        <v>11927703</v>
      </c>
      <c r="R8" s="23" t="n">
        <v>16</v>
      </c>
      <c r="S8" s="23" t="n">
        <v>13580035.5</v>
      </c>
      <c r="T8" s="29" t="n">
        <v>14</v>
      </c>
      <c r="U8" s="27" t="n">
        <f aca="false">R8-P8</f>
        <v>0.9</v>
      </c>
      <c r="V8" s="23" t="n">
        <f aca="false">T8-R8</f>
        <v>-2</v>
      </c>
      <c r="W8" s="23"/>
      <c r="X8" s="23" t="n">
        <f aca="false">T8-P8</f>
        <v>-1.1</v>
      </c>
    </row>
    <row r="9" customFormat="false" ht="15.75" hidden="false" customHeight="false" outlineLevel="0" collapsed="false">
      <c r="A9" s="18" t="s">
        <v>15</v>
      </c>
      <c r="B9" s="22" t="n">
        <v>3099653.8</v>
      </c>
      <c r="C9" s="22"/>
      <c r="D9" s="22" t="n">
        <v>4433733</v>
      </c>
      <c r="E9" s="22"/>
      <c r="F9" s="22" t="n">
        <v>3870210</v>
      </c>
      <c r="G9" s="28"/>
      <c r="H9" s="21" t="n">
        <f aca="false">D9-B9</f>
        <v>1334079.2</v>
      </c>
      <c r="I9" s="22" t="n">
        <f aca="false">F9-D9</f>
        <v>-563523</v>
      </c>
      <c r="J9" s="22" t="n">
        <f aca="false">F9-B9</f>
        <v>770556.2</v>
      </c>
      <c r="K9" s="23" t="n">
        <f aca="false">D9/B9*100</f>
        <v>143.039619456857</v>
      </c>
      <c r="L9" s="23" t="n">
        <f aca="false">F9/D9*100</f>
        <v>87.2901006894191</v>
      </c>
      <c r="M9" s="23" t="n">
        <f aca="false">F9/B9*100</f>
        <v>124.859427849652</v>
      </c>
      <c r="N9" s="24" t="s">
        <v>15</v>
      </c>
      <c r="O9" s="23" t="n">
        <v>3099653.8</v>
      </c>
      <c r="P9" s="23" t="n">
        <v>6.27</v>
      </c>
      <c r="Q9" s="23" t="n">
        <v>4433733</v>
      </c>
      <c r="R9" s="23" t="n">
        <v>5.95</v>
      </c>
      <c r="S9" s="23" t="n">
        <v>3870210</v>
      </c>
      <c r="T9" s="29" t="n">
        <v>4</v>
      </c>
      <c r="U9" s="27" t="n">
        <f aca="false">R9-P9</f>
        <v>-0.319999999999999</v>
      </c>
      <c r="V9" s="23" t="n">
        <f aca="false">T9-R9</f>
        <v>-1.95</v>
      </c>
      <c r="W9" s="23"/>
      <c r="X9" s="23" t="n">
        <f aca="false">T9-P9</f>
        <v>-2.27</v>
      </c>
    </row>
    <row r="10" customFormat="false" ht="15.75" hidden="false" customHeight="false" outlineLevel="0" collapsed="false">
      <c r="A10" s="18" t="s">
        <v>16</v>
      </c>
      <c r="B10" s="22" t="n">
        <v>78043.7</v>
      </c>
      <c r="C10" s="22"/>
      <c r="D10" s="22" t="n">
        <v>94885.7</v>
      </c>
      <c r="E10" s="22"/>
      <c r="F10" s="22" t="n">
        <v>139491.7</v>
      </c>
      <c r="G10" s="28"/>
      <c r="H10" s="21" t="n">
        <f aca="false">D10-B10</f>
        <v>16842</v>
      </c>
      <c r="I10" s="22" t="n">
        <f aca="false">F10-D10</f>
        <v>44606</v>
      </c>
      <c r="J10" s="22" t="n">
        <f aca="false">F10-B10</f>
        <v>61448</v>
      </c>
      <c r="K10" s="23" t="n">
        <f aca="false">D10/B10*100</f>
        <v>121.580217237266</v>
      </c>
      <c r="L10" s="23" t="n">
        <f aca="false">F10/D10*100</f>
        <v>147.010244957881</v>
      </c>
      <c r="M10" s="23" t="n">
        <f aca="false">F10/B10*100</f>
        <v>178.735375180828</v>
      </c>
      <c r="N10" s="24" t="s">
        <v>16</v>
      </c>
      <c r="O10" s="23" t="n">
        <v>78043.7</v>
      </c>
      <c r="P10" s="23" t="n">
        <v>0.16</v>
      </c>
      <c r="Q10" s="23" t="n">
        <v>94885.7</v>
      </c>
      <c r="R10" s="23" t="n">
        <v>0.13</v>
      </c>
      <c r="S10" s="23" t="n">
        <v>139491.7</v>
      </c>
      <c r="T10" s="29" t="n">
        <v>0.1</v>
      </c>
      <c r="U10" s="27" t="n">
        <f aca="false">R10-P10</f>
        <v>-0.03</v>
      </c>
      <c r="V10" s="23" t="n">
        <f aca="false">T10-R10</f>
        <v>-0.03</v>
      </c>
      <c r="W10" s="23"/>
      <c r="X10" s="23" t="n">
        <f aca="false">T10-P10</f>
        <v>-0.06</v>
      </c>
    </row>
    <row r="11" customFormat="false" ht="15.75" hidden="false" customHeight="false" outlineLevel="0" collapsed="false">
      <c r="A11" s="18" t="s">
        <v>17</v>
      </c>
      <c r="B11" s="22" t="n">
        <v>1908630.3</v>
      </c>
      <c r="C11" s="22"/>
      <c r="D11" s="22" t="n">
        <v>4111480</v>
      </c>
      <c r="E11" s="22"/>
      <c r="F11" s="22" t="n">
        <v>7770801.3</v>
      </c>
      <c r="G11" s="28"/>
      <c r="H11" s="21" t="n">
        <f aca="false">D11-B11</f>
        <v>2202849.7</v>
      </c>
      <c r="I11" s="22" t="n">
        <f aca="false">F11-D11</f>
        <v>3659321.3</v>
      </c>
      <c r="J11" s="22" t="n">
        <f aca="false">F11-B11</f>
        <v>5862171</v>
      </c>
      <c r="K11" s="23" t="n">
        <f aca="false">D11/B11*100</f>
        <v>215.415211631084</v>
      </c>
      <c r="L11" s="23" t="n">
        <f aca="false">F11/D11*100</f>
        <v>189.002531934972</v>
      </c>
      <c r="M11" s="23" t="n">
        <f aca="false">F11/B11*100</f>
        <v>407.140204155828</v>
      </c>
      <c r="N11" s="24" t="s">
        <v>18</v>
      </c>
      <c r="O11" s="23" t="n">
        <v>1908630.3</v>
      </c>
      <c r="P11" s="23" t="n">
        <v>3.86</v>
      </c>
      <c r="Q11" s="23" t="n">
        <v>4111480</v>
      </c>
      <c r="R11" s="23" t="n">
        <v>5.51</v>
      </c>
      <c r="S11" s="23" t="n">
        <v>7770801.3</v>
      </c>
      <c r="T11" s="29" t="n">
        <v>8.1</v>
      </c>
      <c r="U11" s="27" t="n">
        <f aca="false">R11-P11</f>
        <v>1.65</v>
      </c>
      <c r="V11" s="23" t="n">
        <f aca="false">T11-R11</f>
        <v>2.59</v>
      </c>
      <c r="W11" s="23"/>
      <c r="X11" s="23" t="n">
        <f aca="false">T11-P11</f>
        <v>4.24</v>
      </c>
    </row>
    <row r="12" customFormat="false" ht="15.75" hidden="false" customHeight="false" outlineLevel="0" collapsed="false">
      <c r="A12" s="18" t="s">
        <v>19</v>
      </c>
      <c r="B12" s="22" t="n">
        <v>1563762</v>
      </c>
      <c r="C12" s="22"/>
      <c r="D12" s="22" t="n">
        <v>2044373.9</v>
      </c>
      <c r="E12" s="22"/>
      <c r="F12" s="22" t="n">
        <v>2528771.4</v>
      </c>
      <c r="G12" s="28"/>
      <c r="H12" s="21" t="n">
        <f aca="false">D12-B12</f>
        <v>480611.9</v>
      </c>
      <c r="I12" s="22" t="n">
        <f aca="false">F12-D12</f>
        <v>484397.5</v>
      </c>
      <c r="J12" s="22" t="n">
        <f aca="false">F12-B12</f>
        <v>965009.4</v>
      </c>
      <c r="K12" s="23" t="n">
        <f aca="false">D12/B12*100</f>
        <v>130.734338089812</v>
      </c>
      <c r="L12" s="23" t="n">
        <f aca="false">F12/D12*100</f>
        <v>123.694173556021</v>
      </c>
      <c r="M12" s="23" t="n">
        <f aca="false">F12/B12*100</f>
        <v>161.710759054127</v>
      </c>
      <c r="N12" s="24" t="s">
        <v>19</v>
      </c>
      <c r="O12" s="23" t="n">
        <v>1563762</v>
      </c>
      <c r="P12" s="23" t="n">
        <v>3.16</v>
      </c>
      <c r="Q12" s="23" t="n">
        <v>2044373.9</v>
      </c>
      <c r="R12" s="23" t="n">
        <v>2.74</v>
      </c>
      <c r="S12" s="23" t="n">
        <v>2528771.4</v>
      </c>
      <c r="T12" s="29" t="n">
        <v>2.6</v>
      </c>
      <c r="U12" s="27" t="n">
        <f aca="false">R12-P12</f>
        <v>-0.42</v>
      </c>
      <c r="V12" s="23" t="n">
        <f aca="false">T12-R12</f>
        <v>-0.14</v>
      </c>
      <c r="W12" s="23"/>
      <c r="X12" s="23" t="n">
        <f aca="false">T12-P12</f>
        <v>-0.56</v>
      </c>
    </row>
    <row r="13" customFormat="false" ht="15.75" hidden="false" customHeight="false" outlineLevel="0" collapsed="false">
      <c r="A13" s="18" t="s">
        <v>20</v>
      </c>
      <c r="B13" s="22" t="n">
        <v>99005.8</v>
      </c>
      <c r="C13" s="22"/>
      <c r="D13" s="22" t="n">
        <v>92614.5</v>
      </c>
      <c r="E13" s="22"/>
      <c r="F13" s="22" t="n">
        <v>143369.6</v>
      </c>
      <c r="G13" s="28"/>
      <c r="H13" s="21" t="n">
        <f aca="false">D13-B13</f>
        <v>-6391.3</v>
      </c>
      <c r="I13" s="22" t="n">
        <f aca="false">F13-D13</f>
        <v>50755.1</v>
      </c>
      <c r="J13" s="22" t="n">
        <f aca="false">F13-B13</f>
        <v>44363.8</v>
      </c>
      <c r="K13" s="23" t="n">
        <f aca="false">D13/B13*100</f>
        <v>93.5445196140024</v>
      </c>
      <c r="L13" s="23" t="n">
        <f aca="false">F13/D13*100</f>
        <v>154.802541718629</v>
      </c>
      <c r="M13" s="23" t="n">
        <f aca="false">F13/B13*100</f>
        <v>144.809294000958</v>
      </c>
      <c r="N13" s="24" t="s">
        <v>20</v>
      </c>
      <c r="O13" s="23" t="n">
        <v>99005.8</v>
      </c>
      <c r="P13" s="23" t="n">
        <v>0.2</v>
      </c>
      <c r="Q13" s="23" t="n">
        <v>92614.5</v>
      </c>
      <c r="R13" s="23" t="n">
        <v>0.12</v>
      </c>
      <c r="S13" s="23" t="n">
        <v>143369.6</v>
      </c>
      <c r="T13" s="29" t="n">
        <v>0.1</v>
      </c>
      <c r="U13" s="27" t="n">
        <f aca="false">R13-P13</f>
        <v>-0.08</v>
      </c>
      <c r="V13" s="23" t="n">
        <f aca="false">T13-R13</f>
        <v>-0.02</v>
      </c>
      <c r="W13" s="23"/>
      <c r="X13" s="23" t="n">
        <f aca="false">T13-P13</f>
        <v>-0.1</v>
      </c>
    </row>
    <row r="14" customFormat="false" ht="15.75" hidden="false" customHeight="false" outlineLevel="0" collapsed="false">
      <c r="A14" s="18" t="s">
        <v>21</v>
      </c>
      <c r="B14" s="22" t="n">
        <v>5409018.8</v>
      </c>
      <c r="C14" s="22"/>
      <c r="D14" s="22" t="n">
        <v>9002501.2</v>
      </c>
      <c r="E14" s="22"/>
      <c r="F14" s="22" t="n">
        <v>12293067.7</v>
      </c>
      <c r="G14" s="28"/>
      <c r="H14" s="21" t="n">
        <f aca="false">D14-B14</f>
        <v>3593482.4</v>
      </c>
      <c r="I14" s="22" t="n">
        <f aca="false">F14-D14</f>
        <v>3290566.5</v>
      </c>
      <c r="J14" s="22" t="n">
        <f aca="false">F14-B14</f>
        <v>6884048.9</v>
      </c>
      <c r="K14" s="23" t="n">
        <f aca="false">D14/B14*100</f>
        <v>166.435014054675</v>
      </c>
      <c r="L14" s="23" t="n">
        <f aca="false">F14/D14*100</f>
        <v>136.551691878697</v>
      </c>
      <c r="M14" s="23" t="n">
        <f aca="false">F14/B14*100</f>
        <v>227.269827570206</v>
      </c>
      <c r="N14" s="24" t="s">
        <v>21</v>
      </c>
      <c r="O14" s="23" t="n">
        <v>5409018.8</v>
      </c>
      <c r="P14" s="23" t="n">
        <v>10.9</v>
      </c>
      <c r="Q14" s="23" t="n">
        <v>9002501.2</v>
      </c>
      <c r="R14" s="23" t="n">
        <v>12.1</v>
      </c>
      <c r="S14" s="23" t="n">
        <v>12293067.7</v>
      </c>
      <c r="T14" s="29" t="n">
        <v>13</v>
      </c>
      <c r="U14" s="27" t="n">
        <f aca="false">R14-P14</f>
        <v>1.2</v>
      </c>
      <c r="V14" s="23" t="n">
        <f aca="false">T14-R14</f>
        <v>0.9</v>
      </c>
      <c r="W14" s="23"/>
      <c r="X14" s="23" t="n">
        <f aca="false">T14-P14</f>
        <v>2.1</v>
      </c>
    </row>
    <row r="15" customFormat="false" ht="15.75" hidden="false" customHeight="false" outlineLevel="0" collapsed="false">
      <c r="A15" s="18" t="s">
        <v>22</v>
      </c>
      <c r="B15" s="22" t="n">
        <v>745117</v>
      </c>
      <c r="C15" s="22"/>
      <c r="D15" s="22" t="n">
        <v>0</v>
      </c>
      <c r="E15" s="22"/>
      <c r="F15" s="22" t="n">
        <v>0</v>
      </c>
      <c r="G15" s="28"/>
      <c r="H15" s="21" t="n">
        <f aca="false">D15-B15</f>
        <v>-745117</v>
      </c>
      <c r="I15" s="22" t="n">
        <f aca="false">F15-D15</f>
        <v>0</v>
      </c>
      <c r="J15" s="22" t="n">
        <f aca="false">F15-B15</f>
        <v>-745117</v>
      </c>
      <c r="K15" s="23" t="n">
        <f aca="false">D15/B15*100</f>
        <v>0</v>
      </c>
      <c r="L15" s="23"/>
      <c r="M15" s="23" t="n">
        <f aca="false">F15/B15*100</f>
        <v>0</v>
      </c>
      <c r="N15" s="24" t="s">
        <v>22</v>
      </c>
      <c r="O15" s="23" t="n">
        <v>745117</v>
      </c>
      <c r="P15" s="23" t="n">
        <v>1.51</v>
      </c>
      <c r="Q15" s="23" t="n">
        <v>0</v>
      </c>
      <c r="R15" s="23" t="n">
        <v>0</v>
      </c>
      <c r="S15" s="23" t="n">
        <v>0</v>
      </c>
      <c r="T15" s="29" t="n">
        <v>0</v>
      </c>
      <c r="U15" s="27" t="n">
        <f aca="false">R15-P15</f>
        <v>-1.51</v>
      </c>
      <c r="V15" s="23" t="n">
        <f aca="false">T15-R15</f>
        <v>0</v>
      </c>
      <c r="W15" s="23"/>
      <c r="X15" s="23" t="n">
        <f aca="false">T15-P15</f>
        <v>-1.51</v>
      </c>
    </row>
    <row r="16" customFormat="false" ht="15.75" hidden="false" customHeight="false" outlineLevel="0" collapsed="false">
      <c r="A16" s="18" t="s">
        <v>23</v>
      </c>
      <c r="B16" s="22" t="n">
        <v>1399659</v>
      </c>
      <c r="C16" s="22"/>
      <c r="D16" s="22" t="n">
        <v>1397386</v>
      </c>
      <c r="E16" s="22"/>
      <c r="F16" s="22" t="n">
        <v>1026708.8</v>
      </c>
      <c r="G16" s="28"/>
      <c r="H16" s="21" t="n">
        <f aca="false">D16-B16</f>
        <v>-2273</v>
      </c>
      <c r="I16" s="22" t="n">
        <f aca="false">F16-D16</f>
        <v>-370677.2</v>
      </c>
      <c r="J16" s="22" t="n">
        <f aca="false">F16-B16</f>
        <v>-372950.2</v>
      </c>
      <c r="K16" s="23" t="n">
        <f aca="false">D16/B16*100</f>
        <v>99.8376033019471</v>
      </c>
      <c r="L16" s="23" t="n">
        <f aca="false">F16/D16*100</f>
        <v>73.4735284309418</v>
      </c>
      <c r="M16" s="23" t="n">
        <f aca="false">F16/B16*100</f>
        <v>73.354209846827</v>
      </c>
      <c r="N16" s="24" t="s">
        <v>23</v>
      </c>
      <c r="O16" s="23" t="n">
        <v>1399659</v>
      </c>
      <c r="P16" s="23" t="n">
        <v>2.83</v>
      </c>
      <c r="Q16" s="23" t="n">
        <v>1397386</v>
      </c>
      <c r="R16" s="23" t="n">
        <v>1.87</v>
      </c>
      <c r="S16" s="23" t="n">
        <v>1026708.8</v>
      </c>
      <c r="T16" s="29" t="n">
        <v>1.1</v>
      </c>
      <c r="U16" s="27" t="n">
        <f aca="false">R16-P16</f>
        <v>-0.96</v>
      </c>
      <c r="V16" s="23" t="n">
        <f aca="false">T16-R16</f>
        <v>-0.77</v>
      </c>
      <c r="W16" s="23"/>
      <c r="X16" s="23" t="n">
        <f aca="false">T16-P16</f>
        <v>-1.73</v>
      </c>
    </row>
    <row r="17" customFormat="false" ht="16.5" hidden="false" customHeight="true" outlineLevel="0" collapsed="false">
      <c r="A17" s="18" t="s">
        <v>24</v>
      </c>
      <c r="B17" s="22" t="n">
        <v>503941.8</v>
      </c>
      <c r="C17" s="22"/>
      <c r="D17" s="22" t="n">
        <v>423453</v>
      </c>
      <c r="E17" s="22"/>
      <c r="F17" s="22" t="n">
        <v>371640</v>
      </c>
      <c r="G17" s="28"/>
      <c r="H17" s="21" t="n">
        <f aca="false">D17-B17</f>
        <v>-80488.8</v>
      </c>
      <c r="I17" s="22" t="n">
        <f aca="false">F17-D17</f>
        <v>-51813</v>
      </c>
      <c r="J17" s="22" t="n">
        <f aca="false">F17-B17</f>
        <v>-132301.8</v>
      </c>
      <c r="K17" s="23" t="n">
        <f aca="false">D17/B17*100</f>
        <v>84.0281556322575</v>
      </c>
      <c r="L17" s="23" t="n">
        <f aca="false">F17/D17*100</f>
        <v>87.7641674518778</v>
      </c>
      <c r="M17" s="23" t="n">
        <f aca="false">F17/B17*100</f>
        <v>73.746611215819</v>
      </c>
      <c r="N17" s="24" t="s">
        <v>24</v>
      </c>
      <c r="O17" s="23" t="n">
        <v>503941.8</v>
      </c>
      <c r="P17" s="23" t="n">
        <v>1.02</v>
      </c>
      <c r="Q17" s="23" t="n">
        <v>423453</v>
      </c>
      <c r="R17" s="23" t="n">
        <v>0.57</v>
      </c>
      <c r="S17" s="23" t="n">
        <v>371640</v>
      </c>
      <c r="T17" s="29" t="n">
        <v>0.4</v>
      </c>
      <c r="U17" s="27" t="n">
        <f aca="false">R17-P17</f>
        <v>-0.45</v>
      </c>
      <c r="V17" s="23" t="n">
        <f aca="false">T17-R17</f>
        <v>-0.17</v>
      </c>
      <c r="W17" s="23"/>
      <c r="X17" s="23" t="n">
        <f aca="false">T17-P17</f>
        <v>-0.62</v>
      </c>
    </row>
    <row r="18" customFormat="false" ht="15.75" hidden="false" customHeight="false" outlineLevel="0" collapsed="false">
      <c r="A18" s="18" t="s">
        <v>25</v>
      </c>
      <c r="B18" s="22" t="n">
        <v>2359436.5</v>
      </c>
      <c r="C18" s="22"/>
      <c r="D18" s="22" t="n">
        <v>4954636.7</v>
      </c>
      <c r="E18" s="22"/>
      <c r="F18" s="22" t="n">
        <v>7367278.3</v>
      </c>
      <c r="G18" s="28"/>
      <c r="H18" s="21" t="n">
        <f aca="false">D18-B18</f>
        <v>2595200.2</v>
      </c>
      <c r="I18" s="22" t="n">
        <f aca="false">F18-D18</f>
        <v>2412641.6</v>
      </c>
      <c r="J18" s="22" t="n">
        <f aca="false">F18-B18</f>
        <v>5007841.8</v>
      </c>
      <c r="K18" s="23" t="n">
        <f aca="false">D18/B18*100</f>
        <v>209.992373178935</v>
      </c>
      <c r="L18" s="23" t="n">
        <f aca="false">F18/D18*100</f>
        <v>148.694621746939</v>
      </c>
      <c r="M18" s="23" t="n">
        <f aca="false">F18/B18*100</f>
        <v>312.247364995837</v>
      </c>
      <c r="N18" s="24" t="s">
        <v>26</v>
      </c>
      <c r="O18" s="23" t="n">
        <v>2359436.5</v>
      </c>
      <c r="P18" s="23" t="n">
        <v>4.77</v>
      </c>
      <c r="Q18" s="23" t="n">
        <v>4954636.7</v>
      </c>
      <c r="R18" s="23" t="n">
        <v>6.65</v>
      </c>
      <c r="S18" s="23" t="n">
        <v>7367278.3</v>
      </c>
      <c r="T18" s="29" t="n">
        <v>7.7</v>
      </c>
      <c r="U18" s="27" t="n">
        <f aca="false">R18-P18</f>
        <v>1.88</v>
      </c>
      <c r="V18" s="23" t="n">
        <f aca="false">T18-R18</f>
        <v>1.05</v>
      </c>
      <c r="W18" s="23"/>
      <c r="X18" s="23" t="n">
        <f aca="false">T18-P18</f>
        <v>2.93</v>
      </c>
    </row>
    <row r="19" customFormat="false" ht="15.75" hidden="false" customHeight="false" outlineLevel="0" collapsed="false">
      <c r="A19" s="18" t="s">
        <v>27</v>
      </c>
      <c r="B19" s="22" t="n">
        <v>5141102.7</v>
      </c>
      <c r="C19" s="22"/>
      <c r="D19" s="22" t="n">
        <v>4970780.4</v>
      </c>
      <c r="E19" s="22"/>
      <c r="F19" s="22" t="n">
        <v>6293112.5</v>
      </c>
      <c r="G19" s="28"/>
      <c r="H19" s="21" t="n">
        <f aca="false">D19-B19</f>
        <v>-170322.3</v>
      </c>
      <c r="I19" s="22" t="n">
        <f aca="false">F19-D19</f>
        <v>1322332.1</v>
      </c>
      <c r="J19" s="22" t="n">
        <f aca="false">F19-B19</f>
        <v>1152009.8</v>
      </c>
      <c r="K19" s="23" t="n">
        <f aca="false">D19/B19*100</f>
        <v>96.687047313799</v>
      </c>
      <c r="L19" s="23" t="n">
        <f aca="false">F19/D19*100</f>
        <v>126.602102559188</v>
      </c>
      <c r="M19" s="23" t="n">
        <f aca="false">F19/B19*100</f>
        <v>122.407834801666</v>
      </c>
      <c r="N19" s="24" t="s">
        <v>27</v>
      </c>
      <c r="O19" s="23" t="n">
        <v>5141102.7</v>
      </c>
      <c r="P19" s="23" t="n">
        <v>10.4</v>
      </c>
      <c r="Q19" s="23" t="n">
        <v>4970780.4</v>
      </c>
      <c r="R19" s="23" t="n">
        <v>6.67</v>
      </c>
      <c r="S19" s="23" t="n">
        <v>6293112.5</v>
      </c>
      <c r="T19" s="29" t="n">
        <v>6.6</v>
      </c>
      <c r="U19" s="27" t="n">
        <f aca="false">R19-P19</f>
        <v>-3.73</v>
      </c>
      <c r="V19" s="23" t="n">
        <f aca="false">T19-R19</f>
        <v>-0.0700000000000003</v>
      </c>
      <c r="W19" s="23"/>
      <c r="X19" s="23" t="n">
        <f aca="false">T19-P19</f>
        <v>-3.8</v>
      </c>
    </row>
    <row r="20" customFormat="false" ht="15.75" hidden="false" customHeight="false" outlineLevel="0" collapsed="false">
      <c r="A20" s="18" t="s">
        <v>28</v>
      </c>
      <c r="B20" s="22" t="n">
        <v>0</v>
      </c>
      <c r="C20" s="22"/>
      <c r="D20" s="22" t="n">
        <v>0</v>
      </c>
      <c r="E20" s="22"/>
      <c r="F20" s="22" t="n">
        <v>0</v>
      </c>
      <c r="G20" s="28"/>
      <c r="H20" s="21" t="n">
        <f aca="false">D20-B20</f>
        <v>0</v>
      </c>
      <c r="I20" s="22" t="n">
        <f aca="false">F20-D20</f>
        <v>0</v>
      </c>
      <c r="J20" s="22" t="n">
        <f aca="false">F20-B20</f>
        <v>0</v>
      </c>
      <c r="K20" s="23"/>
      <c r="L20" s="23"/>
      <c r="M20" s="23"/>
      <c r="N20" s="24" t="s">
        <v>28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9" t="n">
        <v>0</v>
      </c>
      <c r="U20" s="27" t="n">
        <f aca="false">R20-P20</f>
        <v>0</v>
      </c>
      <c r="V20" s="23" t="n">
        <f aca="false">T20-R20</f>
        <v>0</v>
      </c>
      <c r="W20" s="23"/>
      <c r="X20" s="23" t="n">
        <f aca="false">T20-P20</f>
        <v>0</v>
      </c>
    </row>
    <row r="21" customFormat="false" ht="16.5" hidden="false" customHeight="true" outlineLevel="0" collapsed="false">
      <c r="A21" s="18" t="s">
        <v>29</v>
      </c>
      <c r="B21" s="22" t="n">
        <v>125847.7</v>
      </c>
      <c r="C21" s="22"/>
      <c r="D21" s="22" t="n">
        <v>111852.7</v>
      </c>
      <c r="E21" s="22"/>
      <c r="F21" s="22" t="n">
        <v>139329.6</v>
      </c>
      <c r="G21" s="28"/>
      <c r="H21" s="21" t="n">
        <f aca="false">D21-B21</f>
        <v>-13995</v>
      </c>
      <c r="I21" s="22" t="n">
        <f aca="false">F21-D21</f>
        <v>27476.9</v>
      </c>
      <c r="J21" s="22" t="n">
        <f aca="false">F21-B21</f>
        <v>13481.9</v>
      </c>
      <c r="K21" s="23" t="n">
        <f aca="false">D21/B21*100</f>
        <v>88.8794153568162</v>
      </c>
      <c r="L21" s="23" t="n">
        <f aca="false">F21/D21*100</f>
        <v>124.565254124398</v>
      </c>
      <c r="M21" s="23" t="n">
        <f aca="false">F21/B21*100</f>
        <v>110.712869603497</v>
      </c>
      <c r="N21" s="24" t="s">
        <v>29</v>
      </c>
      <c r="O21" s="23" t="n">
        <v>125847.7</v>
      </c>
      <c r="P21" s="23" t="n">
        <v>0.25</v>
      </c>
      <c r="Q21" s="23" t="n">
        <v>111852.7</v>
      </c>
      <c r="R21" s="23" t="n">
        <v>0.15</v>
      </c>
      <c r="S21" s="23" t="n">
        <v>139329.6</v>
      </c>
      <c r="T21" s="29" t="n">
        <v>0.1</v>
      </c>
      <c r="U21" s="27" t="n">
        <f aca="false">R21-P21</f>
        <v>-0.1</v>
      </c>
      <c r="V21" s="23" t="n">
        <f aca="false">T21-R21</f>
        <v>-0.05</v>
      </c>
      <c r="W21" s="23"/>
      <c r="X21" s="23" t="n">
        <f aca="false">T21-P21</f>
        <v>-0.15</v>
      </c>
    </row>
    <row r="22" customFormat="false" ht="15.75" hidden="false" customHeight="false" outlineLevel="0" collapsed="false">
      <c r="A22" s="18" t="s">
        <v>30</v>
      </c>
      <c r="B22" s="22" t="n">
        <v>0</v>
      </c>
      <c r="C22" s="22"/>
      <c r="D22" s="22" t="n">
        <v>0</v>
      </c>
      <c r="E22" s="22"/>
      <c r="F22" s="22" t="n">
        <v>0</v>
      </c>
      <c r="G22" s="28"/>
      <c r="H22" s="21" t="n">
        <f aca="false">D22-B22</f>
        <v>0</v>
      </c>
      <c r="I22" s="22" t="n">
        <f aca="false">F22-D22</f>
        <v>0</v>
      </c>
      <c r="J22" s="22" t="n">
        <f aca="false">F22-B22</f>
        <v>0</v>
      </c>
      <c r="K22" s="23"/>
      <c r="L22" s="23"/>
      <c r="M22" s="23"/>
      <c r="N22" s="24" t="s">
        <v>3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9" t="n">
        <v>0</v>
      </c>
      <c r="U22" s="27" t="n">
        <f aca="false">R22-P22</f>
        <v>0</v>
      </c>
      <c r="V22" s="23" t="n">
        <f aca="false">T22-R22</f>
        <v>0</v>
      </c>
      <c r="W22" s="23"/>
      <c r="X22" s="23" t="n">
        <f aca="false">T22-P22</f>
        <v>0</v>
      </c>
    </row>
    <row r="23" customFormat="false" ht="15.75" hidden="false" customHeight="false" outlineLevel="0" collapsed="false">
      <c r="A23" s="18" t="s">
        <v>31</v>
      </c>
      <c r="B23" s="22" t="n">
        <v>8886988.7</v>
      </c>
      <c r="C23" s="22"/>
      <c r="D23" s="22" t="n">
        <v>9465148.1</v>
      </c>
      <c r="E23" s="22"/>
      <c r="F23" s="22" t="n">
        <v>12889943.6</v>
      </c>
      <c r="G23" s="28"/>
      <c r="H23" s="21" t="n">
        <f aca="false">D23-B23</f>
        <v>578159.4</v>
      </c>
      <c r="I23" s="22" t="n">
        <f aca="false">F23-D23</f>
        <v>3424795.5</v>
      </c>
      <c r="J23" s="22" t="n">
        <f aca="false">F23-B23</f>
        <v>4002954.9</v>
      </c>
      <c r="K23" s="23" t="n">
        <f aca="false">D23/B23*100</f>
        <v>106.505683978196</v>
      </c>
      <c r="L23" s="23" t="n">
        <f aca="false">F23/D23*100</f>
        <v>136.183221475425</v>
      </c>
      <c r="M23" s="23" t="n">
        <f aca="false">F23/B23*100</f>
        <v>145.042871495943</v>
      </c>
      <c r="N23" s="24" t="s">
        <v>31</v>
      </c>
      <c r="O23" s="23" t="n">
        <v>8886988.7</v>
      </c>
      <c r="P23" s="23" t="n">
        <v>18</v>
      </c>
      <c r="Q23" s="23" t="n">
        <v>9465148.1</v>
      </c>
      <c r="R23" s="23" t="n">
        <v>12.7</v>
      </c>
      <c r="S23" s="23" t="n">
        <v>12889943.6</v>
      </c>
      <c r="T23" s="29" t="n">
        <v>13</v>
      </c>
      <c r="U23" s="27" t="n">
        <f aca="false">R23-P23</f>
        <v>-5.3</v>
      </c>
      <c r="V23" s="23" t="n">
        <f aca="false">T23-R23</f>
        <v>0.300000000000001</v>
      </c>
      <c r="W23" s="23"/>
      <c r="X23" s="23" t="n">
        <f aca="false">T23-P23</f>
        <v>-5</v>
      </c>
    </row>
    <row r="24" customFormat="false" ht="16.5" hidden="false" customHeight="true" outlineLevel="0" collapsed="false">
      <c r="A24" s="18" t="s">
        <v>32</v>
      </c>
      <c r="B24" s="22" t="n">
        <v>1241238.2</v>
      </c>
      <c r="C24" s="22"/>
      <c r="D24" s="22" t="n">
        <v>1974110.4</v>
      </c>
      <c r="E24" s="22"/>
      <c r="F24" s="22" t="n">
        <v>998312.6</v>
      </c>
      <c r="G24" s="28"/>
      <c r="H24" s="21" t="n">
        <f aca="false">D24-B24</f>
        <v>732872.2</v>
      </c>
      <c r="I24" s="22" t="n">
        <f aca="false">F24-D24</f>
        <v>-975797.8</v>
      </c>
      <c r="J24" s="22" t="n">
        <f aca="false">F24-B24</f>
        <v>-242925.6</v>
      </c>
      <c r="K24" s="23" t="n">
        <f aca="false">D24/B24*100</f>
        <v>159.043638843858</v>
      </c>
      <c r="L24" s="23" t="n">
        <f aca="false">F24/D24*100</f>
        <v>50.5702517954416</v>
      </c>
      <c r="M24" s="23" t="n">
        <f aca="false">F24/B24*100</f>
        <v>80.4287686279717</v>
      </c>
      <c r="N24" s="24" t="s">
        <v>32</v>
      </c>
      <c r="O24" s="23" t="n">
        <v>1241238.2</v>
      </c>
      <c r="P24" s="23" t="n">
        <v>2.51</v>
      </c>
      <c r="Q24" s="23" t="n">
        <v>1974110.4</v>
      </c>
      <c r="R24" s="23" t="n">
        <v>2.65</v>
      </c>
      <c r="S24" s="23" t="n">
        <v>998312.6</v>
      </c>
      <c r="T24" s="29" t="n">
        <v>1</v>
      </c>
      <c r="U24" s="27" t="n">
        <f aca="false">R24-P24</f>
        <v>0.14</v>
      </c>
      <c r="V24" s="23" t="n">
        <f aca="false">T24-R24</f>
        <v>-1.65</v>
      </c>
      <c r="W24" s="23"/>
      <c r="X24" s="23" t="n">
        <f aca="false">T24-P24</f>
        <v>-1.51</v>
      </c>
    </row>
    <row r="25" customFormat="false" ht="15.75" hidden="false" customHeight="false" outlineLevel="0" collapsed="false">
      <c r="A25" s="18" t="s">
        <v>33</v>
      </c>
      <c r="B25" s="22" t="n">
        <v>2114.3</v>
      </c>
      <c r="C25" s="22"/>
      <c r="D25" s="22" t="n">
        <v>4800</v>
      </c>
      <c r="E25" s="22"/>
      <c r="F25" s="22" t="n">
        <v>3676.5</v>
      </c>
      <c r="G25" s="28"/>
      <c r="H25" s="21" t="n">
        <f aca="false">D25-B25</f>
        <v>2685.7</v>
      </c>
      <c r="I25" s="22" t="n">
        <f aca="false">F25-D25</f>
        <v>-1123.5</v>
      </c>
      <c r="J25" s="22" t="n">
        <f aca="false">F25-B25</f>
        <v>1562.2</v>
      </c>
      <c r="K25" s="23" t="n">
        <f aca="false">D25/B25*100</f>
        <v>227.025493070993</v>
      </c>
      <c r="L25" s="23" t="n">
        <f aca="false">F25/D25*100</f>
        <v>76.59375</v>
      </c>
      <c r="M25" s="23" t="n">
        <f aca="false">F25/B25*100</f>
        <v>173.887338599064</v>
      </c>
      <c r="N25" s="24" t="s">
        <v>33</v>
      </c>
      <c r="O25" s="23" t="n">
        <v>2114.3</v>
      </c>
      <c r="P25" s="23" t="n">
        <v>0</v>
      </c>
      <c r="Q25" s="23" t="n">
        <v>4800</v>
      </c>
      <c r="R25" s="23" t="n">
        <v>0.01</v>
      </c>
      <c r="S25" s="23" t="n">
        <v>3676.5</v>
      </c>
      <c r="T25" s="29" t="n">
        <v>0</v>
      </c>
      <c r="U25" s="27" t="n">
        <f aca="false">R25-P25</f>
        <v>0.01</v>
      </c>
      <c r="V25" s="23" t="n">
        <f aca="false">T25-R25</f>
        <v>-0.01</v>
      </c>
      <c r="W25" s="23"/>
      <c r="X25" s="23" t="n">
        <f aca="false">T25-P25</f>
        <v>0</v>
      </c>
    </row>
    <row r="26" customFormat="false" ht="17.25" hidden="false" customHeight="true" outlineLevel="0" collapsed="false">
      <c r="A26" s="18" t="s">
        <v>34</v>
      </c>
      <c r="B26" s="22" t="n">
        <v>980.2</v>
      </c>
      <c r="C26" s="22"/>
      <c r="D26" s="22" t="n">
        <v>11604.2</v>
      </c>
      <c r="E26" s="22"/>
      <c r="F26" s="22" t="n">
        <v>24662.8</v>
      </c>
      <c r="G26" s="28"/>
      <c r="H26" s="21" t="n">
        <f aca="false">D26-B26</f>
        <v>10624</v>
      </c>
      <c r="I26" s="22" t="n">
        <f aca="false">F26-D26</f>
        <v>13058.6</v>
      </c>
      <c r="J26" s="22" t="n">
        <f aca="false">F26-B26</f>
        <v>23682.6</v>
      </c>
      <c r="K26" s="23" t="n">
        <f aca="false">D26/B26*100</f>
        <v>1183.86043664558</v>
      </c>
      <c r="L26" s="23" t="n">
        <f aca="false">F26/D26*100</f>
        <v>212.533393081815</v>
      </c>
      <c r="M26" s="23" t="n">
        <f aca="false">F26/B26*100</f>
        <v>2516.09875535605</v>
      </c>
      <c r="N26" s="24" t="s">
        <v>34</v>
      </c>
      <c r="O26" s="23" t="n">
        <v>980.2</v>
      </c>
      <c r="P26" s="23" t="n">
        <v>0</v>
      </c>
      <c r="Q26" s="23" t="n">
        <v>11604.2</v>
      </c>
      <c r="R26" s="23" t="n">
        <v>0.02</v>
      </c>
      <c r="S26" s="23" t="n">
        <v>24662.8</v>
      </c>
      <c r="T26" s="29" t="n">
        <v>0</v>
      </c>
      <c r="U26" s="27" t="n">
        <f aca="false">R26-P26</f>
        <v>0.02</v>
      </c>
      <c r="V26" s="23" t="n">
        <f aca="false">T26-R26</f>
        <v>-0.02</v>
      </c>
      <c r="W26" s="23"/>
      <c r="X26" s="23" t="n">
        <f aca="false">T26-P26</f>
        <v>0</v>
      </c>
    </row>
    <row r="27" customFormat="false" ht="15.75" hidden="false" customHeight="false" outlineLevel="0" collapsed="false">
      <c r="A27" s="18" t="s">
        <v>35</v>
      </c>
      <c r="B27" s="22" t="n">
        <v>0</v>
      </c>
      <c r="C27" s="22"/>
      <c r="D27" s="22" t="n">
        <v>1935.4</v>
      </c>
      <c r="E27" s="22"/>
      <c r="F27" s="22" t="n">
        <v>779.4</v>
      </c>
      <c r="G27" s="28"/>
      <c r="H27" s="21" t="n">
        <f aca="false">D27-B27</f>
        <v>1935.4</v>
      </c>
      <c r="I27" s="22" t="n">
        <f aca="false">F27-D27</f>
        <v>-1156</v>
      </c>
      <c r="J27" s="22" t="n">
        <f aca="false">F27-B27</f>
        <v>779.4</v>
      </c>
      <c r="K27" s="23"/>
      <c r="L27" s="23" t="n">
        <f aca="false">F27/D27*100</f>
        <v>40.2707450656195</v>
      </c>
      <c r="M27" s="23"/>
      <c r="N27" s="24" t="s">
        <v>35</v>
      </c>
      <c r="O27" s="23" t="n">
        <v>0</v>
      </c>
      <c r="P27" s="23" t="n">
        <v>0</v>
      </c>
      <c r="Q27" s="23" t="n">
        <v>1935.4</v>
      </c>
      <c r="R27" s="23" t="n">
        <v>0</v>
      </c>
      <c r="S27" s="23" t="n">
        <v>779.4</v>
      </c>
      <c r="T27" s="29" t="n">
        <v>0</v>
      </c>
      <c r="U27" s="27" t="n">
        <f aca="false">R27-P27</f>
        <v>0</v>
      </c>
      <c r="V27" s="23" t="n">
        <f aca="false">T27-R27</f>
        <v>0</v>
      </c>
      <c r="W27" s="23"/>
      <c r="X27" s="23" t="n">
        <f aca="false">T27-P27</f>
        <v>0</v>
      </c>
    </row>
    <row r="28" customFormat="false" ht="15.75" hidden="false" customHeight="false" outlineLevel="0" collapsed="false">
      <c r="A28" s="18" t="s">
        <v>36</v>
      </c>
      <c r="B28" s="22" t="n">
        <v>282004.9</v>
      </c>
      <c r="C28" s="22"/>
      <c r="D28" s="22" t="n">
        <v>504531.1</v>
      </c>
      <c r="E28" s="22"/>
      <c r="F28" s="22" t="n">
        <v>796813.1</v>
      </c>
      <c r="G28" s="28"/>
      <c r="H28" s="21" t="n">
        <f aca="false">D28-B28</f>
        <v>222526.2</v>
      </c>
      <c r="I28" s="22" t="n">
        <f aca="false">F28-D28</f>
        <v>292282</v>
      </c>
      <c r="J28" s="22" t="n">
        <f aca="false">F28-B28</f>
        <v>514808.2</v>
      </c>
      <c r="K28" s="23" t="n">
        <f aca="false">D28/B28*100</f>
        <v>178.908628892619</v>
      </c>
      <c r="L28" s="23" t="n">
        <f aca="false">F28/D28*100</f>
        <v>157.931413940588</v>
      </c>
      <c r="M28" s="23" t="n">
        <f aca="false">F28/B28*100</f>
        <v>282.552927271831</v>
      </c>
      <c r="N28" s="24" t="s">
        <v>36</v>
      </c>
      <c r="O28" s="23" t="n">
        <v>282004.9</v>
      </c>
      <c r="P28" s="23" t="n">
        <v>0.57</v>
      </c>
      <c r="Q28" s="23" t="n">
        <v>504531.1</v>
      </c>
      <c r="R28" s="23" t="n">
        <v>0.68</v>
      </c>
      <c r="S28" s="23" t="n">
        <v>796813.1</v>
      </c>
      <c r="T28" s="29" t="n">
        <v>0.8</v>
      </c>
      <c r="U28" s="27" t="n">
        <f aca="false">R28-P28</f>
        <v>0.11</v>
      </c>
      <c r="V28" s="23" t="n">
        <f aca="false">T28-R28</f>
        <v>0.12</v>
      </c>
      <c r="W28" s="23"/>
      <c r="X28" s="23" t="n">
        <f aca="false">T28-P28</f>
        <v>0.23</v>
      </c>
    </row>
    <row r="29" customFormat="false" ht="16.5" hidden="false" customHeight="true" outlineLevel="0" collapsed="false">
      <c r="A29" s="30" t="s">
        <v>37</v>
      </c>
      <c r="B29" s="31" t="n">
        <v>0</v>
      </c>
      <c r="C29" s="22"/>
      <c r="D29" s="31" t="n">
        <v>6371561.9</v>
      </c>
      <c r="E29" s="22"/>
      <c r="F29" s="31" t="n">
        <v>7795891.7</v>
      </c>
      <c r="G29" s="28"/>
      <c r="H29" s="21" t="n">
        <f aca="false">D29-B29</f>
        <v>6371561.9</v>
      </c>
      <c r="I29" s="22" t="n">
        <f aca="false">F29-D29</f>
        <v>1424329.8</v>
      </c>
      <c r="J29" s="22" t="n">
        <f aca="false">F29-B29</f>
        <v>7795891.7</v>
      </c>
      <c r="K29" s="23"/>
      <c r="L29" s="23" t="n">
        <f aca="false">F29/D29*100</f>
        <v>122.3544842278</v>
      </c>
      <c r="M29" s="23"/>
      <c r="N29" s="32" t="s">
        <v>37</v>
      </c>
      <c r="O29" s="33" t="n">
        <v>0</v>
      </c>
      <c r="P29" s="23" t="n">
        <v>0</v>
      </c>
      <c r="Q29" s="33" t="n">
        <v>6371561.9</v>
      </c>
      <c r="R29" s="23" t="n">
        <v>8.55</v>
      </c>
      <c r="S29" s="33" t="n">
        <v>7795891.7</v>
      </c>
      <c r="T29" s="29" t="n">
        <v>8.2</v>
      </c>
      <c r="U29" s="27" t="n">
        <f aca="false">R29-P29</f>
        <v>8.55</v>
      </c>
      <c r="V29" s="23" t="n">
        <f aca="false">T29-R29</f>
        <v>-0.350000000000001</v>
      </c>
      <c r="W29" s="23"/>
      <c r="X29" s="23" t="n">
        <f aca="false">T29-P29</f>
        <v>8.2</v>
      </c>
    </row>
    <row r="30" customFormat="false" ht="15.75" hidden="false" customHeight="false" outlineLevel="0" collapsed="false">
      <c r="A30" s="34" t="s">
        <v>38</v>
      </c>
      <c r="B30" s="19" t="n">
        <v>49444628</v>
      </c>
      <c r="C30" s="22"/>
      <c r="D30" s="19" t="n">
        <v>74557624</v>
      </c>
      <c r="E30" s="22"/>
      <c r="F30" s="19" t="n">
        <v>95613074.9</v>
      </c>
      <c r="G30" s="28"/>
      <c r="H30" s="21" t="n">
        <f aca="false">D30-B30</f>
        <v>25112996</v>
      </c>
      <c r="I30" s="22" t="n">
        <f aca="false">F30-D30</f>
        <v>21055450.9</v>
      </c>
      <c r="J30" s="22" t="n">
        <f aca="false">F30-B30</f>
        <v>46168446.9</v>
      </c>
      <c r="K30" s="23" t="n">
        <f aca="false">D30/B30*100</f>
        <v>150.790140437501</v>
      </c>
      <c r="L30" s="23" t="n">
        <f aca="false">F30/D30*100</f>
        <v>128.240506832675</v>
      </c>
      <c r="M30" s="23" t="n">
        <f aca="false">F30/B30*100</f>
        <v>193.374040350754</v>
      </c>
      <c r="N30" s="35" t="s">
        <v>38</v>
      </c>
      <c r="O30" s="25" t="n">
        <v>49444628</v>
      </c>
      <c r="P30" s="23" t="n">
        <v>100</v>
      </c>
      <c r="Q30" s="25" t="n">
        <v>74557624</v>
      </c>
      <c r="R30" s="23" t="n">
        <v>100</v>
      </c>
      <c r="S30" s="25" t="n">
        <v>95613074.9</v>
      </c>
      <c r="T30" s="29" t="n">
        <v>100</v>
      </c>
      <c r="U30" s="27" t="n">
        <f aca="false">R30-P30</f>
        <v>0</v>
      </c>
      <c r="V30" s="23" t="n">
        <f aca="false">T30-R30</f>
        <v>0</v>
      </c>
      <c r="W30" s="23"/>
      <c r="X30" s="23" t="n">
        <f aca="false">T30-P30</f>
        <v>0</v>
      </c>
    </row>
    <row r="31" customFormat="fals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8"/>
      <c r="O31" s="39"/>
      <c r="P31" s="39"/>
      <c r="Q31" s="39"/>
      <c r="R31" s="39"/>
      <c r="S31" s="39"/>
      <c r="T31" s="39"/>
      <c r="U31" s="39"/>
      <c r="V31" s="39"/>
      <c r="W31" s="39"/>
      <c r="X31" s="39"/>
    </row>
    <row r="32" customFormat="false" ht="12.75" hidden="false" customHeight="false" outlineLevel="0" collapsed="false">
      <c r="H32" s="3" t="s">
        <v>0</v>
      </c>
      <c r="I32" s="3"/>
      <c r="J32" s="3"/>
      <c r="K32" s="1"/>
      <c r="L32" s="1"/>
      <c r="M32" s="1"/>
      <c r="U32" s="3" t="s">
        <v>0</v>
      </c>
      <c r="V32" s="3"/>
      <c r="W32" s="3"/>
      <c r="X32" s="3"/>
    </row>
    <row r="33" customFormat="false" ht="18" hidden="false" customHeight="false" outlineLevel="0" collapsed="false">
      <c r="B33" s="4" t="s">
        <v>39</v>
      </c>
      <c r="C33" s="4"/>
      <c r="D33" s="4"/>
      <c r="E33" s="4"/>
      <c r="F33" s="4"/>
      <c r="G33" s="4"/>
      <c r="N33" s="40" t="s">
        <v>40</v>
      </c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5" customFormat="false" ht="15.75" hidden="false" customHeight="true" outlineLevel="0" collapsed="false">
      <c r="A35" s="41"/>
      <c r="B35" s="42" t="n">
        <v>1999</v>
      </c>
      <c r="C35" s="42"/>
      <c r="D35" s="42" t="n">
        <v>2000</v>
      </c>
      <c r="E35" s="42"/>
      <c r="F35" s="42" t="n">
        <v>2001</v>
      </c>
      <c r="G35" s="42"/>
      <c r="H35" s="6" t="s">
        <v>4</v>
      </c>
      <c r="I35" s="6"/>
      <c r="J35" s="6"/>
      <c r="K35" s="7" t="s">
        <v>5</v>
      </c>
      <c r="L35" s="7"/>
      <c r="M35" s="7"/>
      <c r="N35" s="41"/>
      <c r="O35" s="42" t="n">
        <v>1999</v>
      </c>
      <c r="P35" s="42"/>
      <c r="Q35" s="42" t="n">
        <v>2000</v>
      </c>
      <c r="R35" s="42"/>
      <c r="S35" s="42" t="n">
        <v>2001</v>
      </c>
      <c r="T35" s="42"/>
      <c r="U35" s="42" t="s">
        <v>41</v>
      </c>
      <c r="V35" s="42"/>
      <c r="W35" s="42"/>
      <c r="X35" s="42"/>
    </row>
    <row r="36" customFormat="false" ht="31.5" hidden="false" customHeight="false" outlineLevel="0" collapsed="false">
      <c r="A36" s="43" t="s">
        <v>42</v>
      </c>
      <c r="B36" s="44" t="s">
        <v>6</v>
      </c>
      <c r="C36" s="45" t="s">
        <v>11</v>
      </c>
      <c r="D36" s="44" t="s">
        <v>6</v>
      </c>
      <c r="E36" s="44" t="s">
        <v>11</v>
      </c>
      <c r="F36" s="44" t="s">
        <v>6</v>
      </c>
      <c r="G36" s="44" t="s">
        <v>11</v>
      </c>
      <c r="H36" s="12" t="s">
        <v>8</v>
      </c>
      <c r="I36" s="13" t="s">
        <v>9</v>
      </c>
      <c r="J36" s="13" t="s">
        <v>10</v>
      </c>
      <c r="K36" s="12" t="s">
        <v>8</v>
      </c>
      <c r="L36" s="13" t="s">
        <v>9</v>
      </c>
      <c r="M36" s="13" t="s">
        <v>10</v>
      </c>
      <c r="N36" s="46" t="s">
        <v>42</v>
      </c>
      <c r="O36" s="16" t="s">
        <v>6</v>
      </c>
      <c r="P36" s="17" t="s">
        <v>11</v>
      </c>
      <c r="Q36" s="16" t="s">
        <v>6</v>
      </c>
      <c r="R36" s="16" t="s">
        <v>11</v>
      </c>
      <c r="S36" s="16" t="s">
        <v>6</v>
      </c>
      <c r="T36" s="16" t="s">
        <v>11</v>
      </c>
      <c r="U36" s="16" t="s">
        <v>8</v>
      </c>
      <c r="V36" s="17" t="s">
        <v>9</v>
      </c>
      <c r="W36" s="17"/>
      <c r="X36" s="17" t="s">
        <v>10</v>
      </c>
    </row>
    <row r="37" customFormat="false" ht="15.75" hidden="false" customHeight="false" outlineLevel="0" collapsed="false">
      <c r="A37" s="47" t="s">
        <v>12</v>
      </c>
      <c r="B37" s="23" t="n">
        <v>1738387</v>
      </c>
      <c r="C37" s="23" t="n">
        <v>14.4</v>
      </c>
      <c r="D37" s="23" t="n">
        <v>2426969</v>
      </c>
      <c r="E37" s="23" t="n">
        <v>14.9</v>
      </c>
      <c r="F37" s="23" t="n">
        <v>3802658</v>
      </c>
      <c r="G37" s="23" t="n">
        <v>17.2</v>
      </c>
      <c r="H37" s="48" t="n">
        <f aca="false">D37-B37</f>
        <v>688582</v>
      </c>
      <c r="I37" s="27" t="n">
        <f aca="false">F37-D37</f>
        <v>1375689</v>
      </c>
      <c r="J37" s="23" t="n">
        <f aca="false">F37-B37</f>
        <v>2064271</v>
      </c>
      <c r="K37" s="23" t="n">
        <f aca="false">D37/B37*100</f>
        <v>139.610397454652</v>
      </c>
      <c r="L37" s="23" t="n">
        <f aca="false">F37/D37*100</f>
        <v>156.683418700445</v>
      </c>
      <c r="M37" s="23" t="n">
        <f aca="false">F37/B37*100</f>
        <v>218.746343593228</v>
      </c>
      <c r="N37" s="47" t="s">
        <v>12</v>
      </c>
      <c r="O37" s="23" t="n">
        <v>1738387</v>
      </c>
      <c r="P37" s="23" t="n">
        <v>14.4</v>
      </c>
      <c r="Q37" s="23" t="n">
        <v>2426969</v>
      </c>
      <c r="R37" s="23" t="n">
        <v>14.9</v>
      </c>
      <c r="S37" s="23" t="n">
        <v>3802658</v>
      </c>
      <c r="T37" s="23" t="n">
        <v>17.2</v>
      </c>
      <c r="U37" s="48" t="n">
        <f aca="false">R37-P37</f>
        <v>0.5</v>
      </c>
      <c r="V37" s="27" t="n">
        <f aca="false">T37-R37</f>
        <v>2.3</v>
      </c>
      <c r="W37" s="23"/>
      <c r="X37" s="23" t="n">
        <f aca="false">T37-P37</f>
        <v>2.8</v>
      </c>
    </row>
    <row r="38" customFormat="false" ht="15.75" hidden="false" customHeight="false" outlineLevel="0" collapsed="false">
      <c r="A38" s="49" t="s">
        <v>43</v>
      </c>
      <c r="B38" s="23" t="n">
        <v>665852</v>
      </c>
      <c r="C38" s="23" t="n">
        <v>5.51</v>
      </c>
      <c r="D38" s="23" t="n">
        <v>959334</v>
      </c>
      <c r="E38" s="23" t="n">
        <v>5.9</v>
      </c>
      <c r="F38" s="23" t="n">
        <v>1372779</v>
      </c>
      <c r="G38" s="23" t="n">
        <v>6.22</v>
      </c>
      <c r="H38" s="48" t="n">
        <f aca="false">D38-B38</f>
        <v>293482</v>
      </c>
      <c r="I38" s="27" t="n">
        <f aca="false">F38-D38</f>
        <v>413445</v>
      </c>
      <c r="J38" s="23" t="n">
        <f aca="false">F38-B38</f>
        <v>706927</v>
      </c>
      <c r="K38" s="23" t="n">
        <f aca="false">D38/B38*100</f>
        <v>144.076161068826</v>
      </c>
      <c r="L38" s="23" t="n">
        <f aca="false">F38/D38*100</f>
        <v>143.097086103484</v>
      </c>
      <c r="M38" s="23" t="n">
        <f aca="false">F38/B38*100</f>
        <v>206.168788259253</v>
      </c>
      <c r="N38" s="49" t="s">
        <v>43</v>
      </c>
      <c r="O38" s="23" t="n">
        <v>665852</v>
      </c>
      <c r="P38" s="23" t="n">
        <v>5.51</v>
      </c>
      <c r="Q38" s="23" t="n">
        <v>959334</v>
      </c>
      <c r="R38" s="23" t="n">
        <v>5.9</v>
      </c>
      <c r="S38" s="23" t="n">
        <v>1372779</v>
      </c>
      <c r="T38" s="23" t="n">
        <v>6.22</v>
      </c>
      <c r="U38" s="48" t="n">
        <f aca="false">R38-P38</f>
        <v>0.390000000000001</v>
      </c>
      <c r="V38" s="27" t="n">
        <f aca="false">T38-R38</f>
        <v>0.319999999999999</v>
      </c>
      <c r="W38" s="23"/>
      <c r="X38" s="23" t="n">
        <f aca="false">T38-P38</f>
        <v>0.71</v>
      </c>
    </row>
    <row r="39" customFormat="false" ht="15.75" hidden="false" customHeight="false" outlineLevel="0" collapsed="false">
      <c r="A39" s="50" t="s">
        <v>44</v>
      </c>
      <c r="B39" s="23" t="n">
        <v>2707385</v>
      </c>
      <c r="C39" s="23" t="n">
        <v>22.4</v>
      </c>
      <c r="D39" s="23" t="n">
        <v>4295152</v>
      </c>
      <c r="E39" s="23" t="n">
        <v>26.4</v>
      </c>
      <c r="F39" s="23" t="n">
        <v>5790022</v>
      </c>
      <c r="G39" s="23" t="n">
        <v>26.2</v>
      </c>
      <c r="H39" s="48" t="n">
        <f aca="false">D39-B39</f>
        <v>1587767</v>
      </c>
      <c r="I39" s="27" t="n">
        <f aca="false">F39-D39</f>
        <v>1494870</v>
      </c>
      <c r="J39" s="23" t="n">
        <f aca="false">F39-B39</f>
        <v>3082637</v>
      </c>
      <c r="K39" s="23" t="n">
        <f aca="false">D39/B39*100</f>
        <v>158.645778121693</v>
      </c>
      <c r="L39" s="23" t="n">
        <f aca="false">F39/D39*100</f>
        <v>134.803657705245</v>
      </c>
      <c r="M39" s="23" t="n">
        <f aca="false">F39/B39*100</f>
        <v>213.86031170299</v>
      </c>
      <c r="N39" s="50" t="s">
        <v>44</v>
      </c>
      <c r="O39" s="23" t="n">
        <v>2707385</v>
      </c>
      <c r="P39" s="23" t="n">
        <v>22.4</v>
      </c>
      <c r="Q39" s="23" t="n">
        <v>4295152</v>
      </c>
      <c r="R39" s="23" t="n">
        <v>26.4</v>
      </c>
      <c r="S39" s="23" t="n">
        <v>5790022</v>
      </c>
      <c r="T39" s="23" t="n">
        <v>26.2</v>
      </c>
      <c r="U39" s="48" t="n">
        <f aca="false">R39-P39</f>
        <v>4</v>
      </c>
      <c r="V39" s="27" t="n">
        <f aca="false">T39-R39</f>
        <v>-0.199999999999999</v>
      </c>
      <c r="W39" s="23"/>
      <c r="X39" s="23" t="n">
        <f aca="false">T39-P39</f>
        <v>3.8</v>
      </c>
    </row>
    <row r="40" customFormat="false" ht="15.75" hidden="false" customHeight="false" outlineLevel="0" collapsed="false">
      <c r="A40" s="47" t="s">
        <v>45</v>
      </c>
      <c r="B40" s="48" t="n">
        <v>2264345</v>
      </c>
      <c r="C40" s="48" t="n">
        <v>18.7</v>
      </c>
      <c r="D40" s="48" t="n">
        <v>2340409</v>
      </c>
      <c r="E40" s="48" t="n">
        <v>14.4</v>
      </c>
      <c r="F40" s="48" t="n">
        <v>1697724</v>
      </c>
      <c r="G40" s="48" t="n">
        <v>7.69</v>
      </c>
      <c r="H40" s="48" t="n">
        <f aca="false">D40-B40</f>
        <v>76064</v>
      </c>
      <c r="I40" s="27" t="n">
        <f aca="false">F40-D40</f>
        <v>-642685</v>
      </c>
      <c r="J40" s="23" t="n">
        <f aca="false">F40-B40</f>
        <v>-566621</v>
      </c>
      <c r="K40" s="23" t="n">
        <f aca="false">D40/B40*100</f>
        <v>103.359205421435</v>
      </c>
      <c r="L40" s="23" t="n">
        <f aca="false">F40/D40*100</f>
        <v>72.5396287571959</v>
      </c>
      <c r="M40" s="23" t="n">
        <f aca="false">F40/B40*100</f>
        <v>74.9763838990967</v>
      </c>
      <c r="N40" s="47" t="s">
        <v>45</v>
      </c>
      <c r="O40" s="48" t="n">
        <v>2264345</v>
      </c>
      <c r="P40" s="48" t="n">
        <v>18.7</v>
      </c>
      <c r="Q40" s="48" t="n">
        <v>2340409</v>
      </c>
      <c r="R40" s="48" t="n">
        <v>14.4</v>
      </c>
      <c r="S40" s="48" t="n">
        <v>1697724</v>
      </c>
      <c r="T40" s="48" t="n">
        <v>7.69</v>
      </c>
      <c r="U40" s="48" t="n">
        <f aca="false">R40-P40</f>
        <v>-4.3</v>
      </c>
      <c r="V40" s="27" t="n">
        <f aca="false">T40-R40</f>
        <v>-6.71</v>
      </c>
      <c r="W40" s="23"/>
      <c r="X40" s="23" t="n">
        <f aca="false">T40-P40</f>
        <v>-11.01</v>
      </c>
    </row>
    <row r="41" customFormat="false" ht="15.75" hidden="false" customHeight="false" outlineLevel="0" collapsed="false">
      <c r="A41" s="49" t="s">
        <v>46</v>
      </c>
      <c r="B41" s="23" t="n">
        <v>21473</v>
      </c>
      <c r="C41" s="23" t="n">
        <v>0.18</v>
      </c>
      <c r="D41" s="23" t="n">
        <v>22430</v>
      </c>
      <c r="E41" s="23" t="n">
        <v>0.14</v>
      </c>
      <c r="F41" s="23" t="n">
        <v>102040</v>
      </c>
      <c r="G41" s="23" t="n">
        <v>0.46</v>
      </c>
      <c r="H41" s="48" t="n">
        <f aca="false">D41-B41</f>
        <v>957</v>
      </c>
      <c r="I41" s="27" t="n">
        <f aca="false">F41-D41</f>
        <v>79610</v>
      </c>
      <c r="J41" s="23" t="n">
        <f aca="false">F41-B41</f>
        <v>80567</v>
      </c>
      <c r="K41" s="23" t="n">
        <f aca="false">D41/B41*100</f>
        <v>104.456759651656</v>
      </c>
      <c r="L41" s="23" t="n">
        <f aca="false">F41/D41*100</f>
        <v>454.926437806509</v>
      </c>
      <c r="M41" s="23" t="n">
        <f aca="false">F41/B41*100</f>
        <v>475.201415731384</v>
      </c>
      <c r="N41" s="49" t="s">
        <v>46</v>
      </c>
      <c r="O41" s="23" t="n">
        <v>21473</v>
      </c>
      <c r="P41" s="23" t="n">
        <v>0.18</v>
      </c>
      <c r="Q41" s="23" t="n">
        <v>22430</v>
      </c>
      <c r="R41" s="23" t="n">
        <v>0.14</v>
      </c>
      <c r="S41" s="23" t="n">
        <v>102040</v>
      </c>
      <c r="T41" s="23" t="n">
        <v>0.46</v>
      </c>
      <c r="U41" s="48" t="n">
        <f aca="false">R41-P41</f>
        <v>-0.04</v>
      </c>
      <c r="V41" s="27" t="n">
        <f aca="false">T41-R41</f>
        <v>0.32</v>
      </c>
      <c r="W41" s="23"/>
      <c r="X41" s="23" t="n">
        <f aca="false">T41-P41</f>
        <v>0.28</v>
      </c>
    </row>
    <row r="42" customFormat="false" ht="15.75" hidden="false" customHeight="false" outlineLevel="0" collapsed="false">
      <c r="A42" s="49" t="s">
        <v>18</v>
      </c>
      <c r="B42" s="23" t="n">
        <v>197148</v>
      </c>
      <c r="C42" s="23" t="n">
        <v>1.63</v>
      </c>
      <c r="D42" s="23" t="n">
        <v>392836</v>
      </c>
      <c r="E42" s="23" t="n">
        <v>2.42</v>
      </c>
      <c r="F42" s="23" t="n">
        <v>1013477</v>
      </c>
      <c r="G42" s="23" t="n">
        <v>4.59</v>
      </c>
      <c r="H42" s="48" t="n">
        <f aca="false">D42-B42</f>
        <v>195688</v>
      </c>
      <c r="I42" s="27" t="n">
        <f aca="false">F42-D42</f>
        <v>620641</v>
      </c>
      <c r="J42" s="23" t="n">
        <f aca="false">F42-B42</f>
        <v>816329</v>
      </c>
      <c r="K42" s="23" t="n">
        <f aca="false">D42/B42*100</f>
        <v>199.259439608822</v>
      </c>
      <c r="L42" s="23" t="n">
        <f aca="false">F42/D42*100</f>
        <v>257.98984818092</v>
      </c>
      <c r="M42" s="23" t="n">
        <f aca="false">F42/B42*100</f>
        <v>514.069125732952</v>
      </c>
      <c r="N42" s="49" t="s">
        <v>18</v>
      </c>
      <c r="O42" s="23" t="n">
        <v>197148</v>
      </c>
      <c r="P42" s="23" t="n">
        <v>1.63</v>
      </c>
      <c r="Q42" s="23" t="n">
        <v>392836</v>
      </c>
      <c r="R42" s="23" t="n">
        <v>2.42</v>
      </c>
      <c r="S42" s="23" t="n">
        <v>1013477</v>
      </c>
      <c r="T42" s="23" t="n">
        <v>4.59</v>
      </c>
      <c r="U42" s="48" t="n">
        <f aca="false">R42-P42</f>
        <v>0.79</v>
      </c>
      <c r="V42" s="27" t="n">
        <f aca="false">T42-R42</f>
        <v>2.17</v>
      </c>
      <c r="W42" s="23"/>
      <c r="X42" s="23" t="n">
        <f aca="false">T42-P42</f>
        <v>2.96</v>
      </c>
    </row>
    <row r="43" customFormat="false" ht="15.75" hidden="false" customHeight="false" outlineLevel="0" collapsed="false">
      <c r="A43" s="49" t="s">
        <v>47</v>
      </c>
      <c r="B43" s="33" t="n">
        <v>394562</v>
      </c>
      <c r="C43" s="33" t="n">
        <v>3.26</v>
      </c>
      <c r="D43" s="33" t="n">
        <v>415785</v>
      </c>
      <c r="E43" s="33" t="n">
        <v>2.56</v>
      </c>
      <c r="F43" s="23" t="n">
        <v>449867</v>
      </c>
      <c r="G43" s="33" t="n">
        <v>2.04</v>
      </c>
      <c r="H43" s="48" t="n">
        <f aca="false">D43-B43</f>
        <v>21223</v>
      </c>
      <c r="I43" s="27" t="n">
        <f aca="false">F43-D43</f>
        <v>34082</v>
      </c>
      <c r="J43" s="23" t="n">
        <f aca="false">F43-B43</f>
        <v>55305</v>
      </c>
      <c r="K43" s="23" t="n">
        <f aca="false">D43/B43*100</f>
        <v>105.378875816728</v>
      </c>
      <c r="L43" s="23" t="n">
        <f aca="false">F43/D43*100</f>
        <v>108.197024904698</v>
      </c>
      <c r="M43" s="23" t="n">
        <f aca="false">F43/B43*100</f>
        <v>114.016808511717</v>
      </c>
      <c r="N43" s="49" t="s">
        <v>47</v>
      </c>
      <c r="O43" s="33" t="n">
        <v>394562</v>
      </c>
      <c r="P43" s="33" t="n">
        <v>3.26</v>
      </c>
      <c r="Q43" s="33" t="n">
        <v>415785</v>
      </c>
      <c r="R43" s="33" t="n">
        <v>2.56</v>
      </c>
      <c r="S43" s="23" t="n">
        <v>449867</v>
      </c>
      <c r="T43" s="33" t="n">
        <v>2.04</v>
      </c>
      <c r="U43" s="48" t="n">
        <f aca="false">R43-P43</f>
        <v>-0.7</v>
      </c>
      <c r="V43" s="27" t="n">
        <f aca="false">T43-R43</f>
        <v>-0.52</v>
      </c>
      <c r="W43" s="23"/>
      <c r="X43" s="23" t="n">
        <f aca="false">T43-P43</f>
        <v>-1.22</v>
      </c>
    </row>
    <row r="44" customFormat="false" ht="15.75" hidden="false" customHeight="false" outlineLevel="0" collapsed="false">
      <c r="A44" s="47" t="s">
        <v>48</v>
      </c>
      <c r="B44" s="48" t="n">
        <v>478313</v>
      </c>
      <c r="C44" s="48" t="n">
        <v>3.95</v>
      </c>
      <c r="D44" s="48" t="n">
        <v>386790</v>
      </c>
      <c r="E44" s="48" t="n">
        <v>2.38</v>
      </c>
      <c r="F44" s="48" t="n">
        <v>447794</v>
      </c>
      <c r="G44" s="48" t="n">
        <v>2.03</v>
      </c>
      <c r="H44" s="48" t="n">
        <f aca="false">D44-B44</f>
        <v>-91523</v>
      </c>
      <c r="I44" s="27" t="n">
        <f aca="false">F44-D44</f>
        <v>61004</v>
      </c>
      <c r="J44" s="23" t="n">
        <f aca="false">F44-B44</f>
        <v>-30519</v>
      </c>
      <c r="K44" s="23" t="n">
        <f aca="false">D44/B44*100</f>
        <v>80.865458392308</v>
      </c>
      <c r="L44" s="23" t="n">
        <f aca="false">F44/D44*100</f>
        <v>115.771865870369</v>
      </c>
      <c r="M44" s="23" t="n">
        <f aca="false">F44/B44*100</f>
        <v>93.6194500254018</v>
      </c>
      <c r="N44" s="47" t="s">
        <v>48</v>
      </c>
      <c r="O44" s="48" t="n">
        <v>478313</v>
      </c>
      <c r="P44" s="48" t="n">
        <v>3.95</v>
      </c>
      <c r="Q44" s="48" t="n">
        <v>386790</v>
      </c>
      <c r="R44" s="48" t="n">
        <v>2.38</v>
      </c>
      <c r="S44" s="48" t="n">
        <v>447794</v>
      </c>
      <c r="T44" s="48" t="n">
        <v>2.03</v>
      </c>
      <c r="U44" s="48" t="n">
        <f aca="false">R44-P44</f>
        <v>-1.57</v>
      </c>
      <c r="V44" s="27" t="n">
        <f aca="false">T44-R44</f>
        <v>-0.35</v>
      </c>
      <c r="W44" s="23"/>
      <c r="X44" s="23" t="n">
        <f aca="false">T44-P44</f>
        <v>-1.92</v>
      </c>
    </row>
    <row r="45" customFormat="false" ht="31.5" hidden="false" customHeight="false" outlineLevel="0" collapsed="false">
      <c r="A45" s="47" t="s">
        <v>49</v>
      </c>
      <c r="B45" s="48" t="n">
        <v>0</v>
      </c>
      <c r="C45" s="48" t="n">
        <v>0</v>
      </c>
      <c r="D45" s="48" t="n">
        <v>153767</v>
      </c>
      <c r="E45" s="48" t="n">
        <v>0.95</v>
      </c>
      <c r="F45" s="48" t="n">
        <v>188963</v>
      </c>
      <c r="G45" s="48" t="n">
        <v>0.86</v>
      </c>
      <c r="H45" s="48" t="n">
        <f aca="false">D45-B45</f>
        <v>153767</v>
      </c>
      <c r="I45" s="27" t="n">
        <f aca="false">F45-D45</f>
        <v>35196</v>
      </c>
      <c r="J45" s="23" t="n">
        <f aca="false">F45-B45</f>
        <v>188963</v>
      </c>
      <c r="K45" s="23" t="e">
        <f aca="false">D45/B45*100</f>
        <v>#DIV/0!</v>
      </c>
      <c r="L45" s="23" t="n">
        <f aca="false">F45/D45*100</f>
        <v>122.8891764813</v>
      </c>
      <c r="M45" s="23" t="e">
        <f aca="false">F45/B45*100</f>
        <v>#DIV/0!</v>
      </c>
      <c r="N45" s="47" t="s">
        <v>49</v>
      </c>
      <c r="O45" s="48" t="n">
        <v>0</v>
      </c>
      <c r="P45" s="48" t="n">
        <v>0</v>
      </c>
      <c r="Q45" s="48" t="n">
        <v>153767</v>
      </c>
      <c r="R45" s="48" t="n">
        <v>0.95</v>
      </c>
      <c r="S45" s="48" t="n">
        <v>188963</v>
      </c>
      <c r="T45" s="48" t="n">
        <v>0.86</v>
      </c>
      <c r="U45" s="48" t="n">
        <f aca="false">R45-P45</f>
        <v>0.95</v>
      </c>
      <c r="V45" s="27" t="n">
        <f aca="false">T45-R45</f>
        <v>-0.09</v>
      </c>
      <c r="W45" s="23"/>
      <c r="X45" s="23" t="n">
        <f aca="false">T45-P45</f>
        <v>0.86</v>
      </c>
    </row>
    <row r="46" customFormat="false" ht="15.75" hidden="false" customHeight="false" outlineLevel="0" collapsed="false">
      <c r="A46" s="49" t="s">
        <v>50</v>
      </c>
      <c r="B46" s="23" t="n">
        <v>218629</v>
      </c>
      <c r="C46" s="23" t="n">
        <v>1.81</v>
      </c>
      <c r="D46" s="23" t="n">
        <v>317757</v>
      </c>
      <c r="E46" s="23" t="n">
        <v>1.95</v>
      </c>
      <c r="F46" s="23" t="n">
        <v>313081</v>
      </c>
      <c r="G46" s="23" t="n">
        <v>1.42</v>
      </c>
      <c r="H46" s="48" t="n">
        <f aca="false">D46-B46</f>
        <v>99128</v>
      </c>
      <c r="I46" s="27" t="n">
        <f aca="false">F46-D46</f>
        <v>-4676</v>
      </c>
      <c r="J46" s="23" t="n">
        <f aca="false">F46-B46</f>
        <v>94452</v>
      </c>
      <c r="K46" s="23" t="n">
        <f aca="false">D46/B46*100</f>
        <v>145.340737047693</v>
      </c>
      <c r="L46" s="23" t="n">
        <f aca="false">F46/D46*100</f>
        <v>98.5284352508363</v>
      </c>
      <c r="M46" s="23" t="n">
        <f aca="false">F46/B46*100</f>
        <v>143.201953995124</v>
      </c>
      <c r="N46" s="49" t="s">
        <v>50</v>
      </c>
      <c r="O46" s="23" t="n">
        <v>218629</v>
      </c>
      <c r="P46" s="23" t="n">
        <v>1.81</v>
      </c>
      <c r="Q46" s="23" t="n">
        <v>317757</v>
      </c>
      <c r="R46" s="23" t="n">
        <v>1.95</v>
      </c>
      <c r="S46" s="23" t="n">
        <v>313081</v>
      </c>
      <c r="T46" s="23" t="n">
        <v>1.42</v>
      </c>
      <c r="U46" s="48" t="n">
        <f aca="false">R46-P46</f>
        <v>0.14</v>
      </c>
      <c r="V46" s="27" t="n">
        <f aca="false">T46-R46</f>
        <v>-0.53</v>
      </c>
      <c r="W46" s="23"/>
      <c r="X46" s="23" t="n">
        <f aca="false">T46-P46</f>
        <v>-0.39</v>
      </c>
    </row>
    <row r="47" customFormat="false" ht="15.75" hidden="false" customHeight="false" outlineLevel="0" collapsed="false">
      <c r="A47" s="49" t="s">
        <v>51</v>
      </c>
      <c r="B47" s="23" t="n">
        <v>2675151</v>
      </c>
      <c r="C47" s="23" t="n">
        <v>22.1</v>
      </c>
      <c r="D47" s="23" t="n">
        <v>3681060</v>
      </c>
      <c r="E47" s="23" t="n">
        <v>22.6</v>
      </c>
      <c r="F47" s="23" t="n">
        <v>5411237</v>
      </c>
      <c r="G47" s="23" t="n">
        <v>24.5</v>
      </c>
      <c r="H47" s="48" t="n">
        <f aca="false">D47-B47</f>
        <v>1005909</v>
      </c>
      <c r="I47" s="27" t="n">
        <f aca="false">F47-D47</f>
        <v>1730177</v>
      </c>
      <c r="J47" s="23" t="n">
        <f aca="false">F47-B47</f>
        <v>2736086</v>
      </c>
      <c r="K47" s="23" t="n">
        <f aca="false">D47/B47*100</f>
        <v>137.601952188867</v>
      </c>
      <c r="L47" s="23" t="n">
        <f aca="false">F47/D47*100</f>
        <v>147.002140687737</v>
      </c>
      <c r="M47" s="23" t="n">
        <f aca="false">F47/B47*100</f>
        <v>202.277815345751</v>
      </c>
      <c r="N47" s="49" t="s">
        <v>51</v>
      </c>
      <c r="O47" s="23" t="n">
        <v>2675151</v>
      </c>
      <c r="P47" s="23" t="n">
        <v>22.1</v>
      </c>
      <c r="Q47" s="23" t="n">
        <v>3681060</v>
      </c>
      <c r="R47" s="23" t="n">
        <v>22.6</v>
      </c>
      <c r="S47" s="23" t="n">
        <v>5411237</v>
      </c>
      <c r="T47" s="23" t="n">
        <v>24.5</v>
      </c>
      <c r="U47" s="48" t="n">
        <f aca="false">R47-P47</f>
        <v>0.5</v>
      </c>
      <c r="V47" s="27" t="n">
        <f aca="false">T47-R47</f>
        <v>1.9</v>
      </c>
      <c r="W47" s="23"/>
      <c r="X47" s="23" t="n">
        <f aca="false">T47-P47</f>
        <v>2.4</v>
      </c>
    </row>
    <row r="48" customFormat="false" ht="15.75" hidden="false" customHeight="false" outlineLevel="0" collapsed="false">
      <c r="A48" s="50" t="s">
        <v>52</v>
      </c>
      <c r="B48" s="23" t="n">
        <v>163528</v>
      </c>
      <c r="C48" s="23" t="n">
        <v>1.35</v>
      </c>
      <c r="D48" s="23" t="n">
        <v>156851</v>
      </c>
      <c r="E48" s="23" t="n">
        <v>0.96</v>
      </c>
      <c r="F48" s="23" t="n">
        <v>529026</v>
      </c>
      <c r="G48" s="23" t="n">
        <v>2.4</v>
      </c>
      <c r="H48" s="48" t="n">
        <f aca="false">D48-B48</f>
        <v>-6677</v>
      </c>
      <c r="I48" s="27" t="n">
        <f aca="false">F48-D48</f>
        <v>372175</v>
      </c>
      <c r="J48" s="23" t="n">
        <f aca="false">F48-B48</f>
        <v>365498</v>
      </c>
      <c r="K48" s="23" t="n">
        <f aca="false">D48/B48*100</f>
        <v>95.9169071963211</v>
      </c>
      <c r="L48" s="23" t="n">
        <f aca="false">F48/D48*100</f>
        <v>337.279328789743</v>
      </c>
      <c r="M48" s="23" t="n">
        <f aca="false">F48/B48*100</f>
        <v>323.507900787633</v>
      </c>
      <c r="N48" s="50" t="s">
        <v>52</v>
      </c>
      <c r="O48" s="23" t="n">
        <v>163528</v>
      </c>
      <c r="P48" s="23" t="n">
        <v>1.35</v>
      </c>
      <c r="Q48" s="23" t="n">
        <v>156851</v>
      </c>
      <c r="R48" s="23" t="n">
        <v>0.96</v>
      </c>
      <c r="S48" s="23" t="n">
        <v>529026</v>
      </c>
      <c r="T48" s="23" t="n">
        <v>2.4</v>
      </c>
      <c r="U48" s="48" t="n">
        <f aca="false">R48-P48</f>
        <v>-0.39</v>
      </c>
      <c r="V48" s="27" t="n">
        <f aca="false">T48-R48</f>
        <v>1.44</v>
      </c>
      <c r="W48" s="23"/>
      <c r="X48" s="23" t="n">
        <f aca="false">T48-P48</f>
        <v>1.05</v>
      </c>
    </row>
    <row r="49" customFormat="false" ht="15.75" hidden="false" customHeight="false" outlineLevel="0" collapsed="false">
      <c r="A49" s="47" t="s">
        <v>53</v>
      </c>
      <c r="B49" s="48" t="n">
        <v>0</v>
      </c>
      <c r="C49" s="48" t="n">
        <v>0</v>
      </c>
      <c r="D49" s="48" t="n">
        <v>0</v>
      </c>
      <c r="E49" s="48" t="n">
        <v>0</v>
      </c>
      <c r="F49" s="48" t="n">
        <v>1057</v>
      </c>
      <c r="G49" s="48" t="n">
        <v>0</v>
      </c>
      <c r="H49" s="48" t="n">
        <f aca="false">D49-B49</f>
        <v>0</v>
      </c>
      <c r="I49" s="27" t="n">
        <f aca="false">F49-D49</f>
        <v>1057</v>
      </c>
      <c r="J49" s="23" t="n">
        <f aca="false">F49-B49</f>
        <v>1057</v>
      </c>
      <c r="K49" s="23" t="e">
        <f aca="false">D49/B49*100</f>
        <v>#DIV/0!</v>
      </c>
      <c r="L49" s="23" t="e">
        <f aca="false">F49/D49*100</f>
        <v>#DIV/0!</v>
      </c>
      <c r="M49" s="23" t="e">
        <f aca="false">F49/B49*100</f>
        <v>#DIV/0!</v>
      </c>
      <c r="N49" s="47" t="s">
        <v>53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1057</v>
      </c>
      <c r="T49" s="48" t="n">
        <v>0</v>
      </c>
      <c r="U49" s="48" t="n">
        <f aca="false">R49-P49</f>
        <v>0</v>
      </c>
      <c r="V49" s="27" t="n">
        <f aca="false">T49-R49</f>
        <v>0</v>
      </c>
      <c r="W49" s="23"/>
      <c r="X49" s="23" t="n">
        <f aca="false">T49-P49</f>
        <v>0</v>
      </c>
    </row>
    <row r="50" customFormat="false" ht="15.75" hidden="false" customHeight="false" outlineLevel="0" collapsed="false">
      <c r="A50" s="47" t="s">
        <v>54</v>
      </c>
      <c r="B50" s="48" t="n">
        <v>116648</v>
      </c>
      <c r="C50" s="48" t="n">
        <v>0.96</v>
      </c>
      <c r="D50" s="48" t="n">
        <v>116465</v>
      </c>
      <c r="E50" s="48" t="n">
        <v>0.72</v>
      </c>
      <c r="F50" s="48" t="n">
        <v>689528</v>
      </c>
      <c r="G50" s="48" t="n">
        <v>3.12</v>
      </c>
      <c r="H50" s="48" t="n">
        <f aca="false">D50-B50</f>
        <v>-183</v>
      </c>
      <c r="I50" s="27" t="n">
        <f aca="false">F50-D50</f>
        <v>573063</v>
      </c>
      <c r="J50" s="23" t="n">
        <f aca="false">F50-B50</f>
        <v>572880</v>
      </c>
      <c r="K50" s="23" t="n">
        <f aca="false">D50/B50*100</f>
        <v>99.8431177559838</v>
      </c>
      <c r="L50" s="23" t="n">
        <f aca="false">F50/D50*100</f>
        <v>592.047396213455</v>
      </c>
      <c r="M50" s="23" t="n">
        <f aca="false">F50/B50*100</f>
        <v>591.118578972636</v>
      </c>
      <c r="N50" s="47" t="s">
        <v>54</v>
      </c>
      <c r="O50" s="48" t="n">
        <v>116648</v>
      </c>
      <c r="P50" s="48" t="n">
        <v>0.96</v>
      </c>
      <c r="Q50" s="48" t="n">
        <v>116465</v>
      </c>
      <c r="R50" s="48" t="n">
        <v>0.72</v>
      </c>
      <c r="S50" s="48" t="n">
        <v>689528</v>
      </c>
      <c r="T50" s="48" t="n">
        <v>3.12</v>
      </c>
      <c r="U50" s="48" t="n">
        <f aca="false">R50-P50</f>
        <v>-0.24</v>
      </c>
      <c r="V50" s="27" t="n">
        <f aca="false">T50-R50</f>
        <v>2.4</v>
      </c>
      <c r="W50" s="23"/>
      <c r="X50" s="23" t="n">
        <f aca="false">T50-P50</f>
        <v>2.16</v>
      </c>
    </row>
    <row r="51" customFormat="false" ht="15.75" hidden="false" customHeight="false" outlineLevel="0" collapsed="false">
      <c r="A51" s="49" t="s">
        <v>55</v>
      </c>
      <c r="B51" s="23" t="n">
        <v>146404</v>
      </c>
      <c r="C51" s="23" t="n">
        <v>1.21</v>
      </c>
      <c r="D51" s="23" t="n">
        <v>162275</v>
      </c>
      <c r="E51" s="23" t="n">
        <v>1</v>
      </c>
      <c r="F51" s="23" t="n">
        <v>0</v>
      </c>
      <c r="G51" s="23" t="n">
        <v>0</v>
      </c>
      <c r="H51" s="48" t="n">
        <f aca="false">D51-B51</f>
        <v>15871</v>
      </c>
      <c r="I51" s="27" t="n">
        <f aca="false">F51-D51</f>
        <v>-162275</v>
      </c>
      <c r="J51" s="23" t="n">
        <f aca="false">F51-B51</f>
        <v>-146404</v>
      </c>
      <c r="K51" s="23" t="n">
        <f aca="false">D51/B51*100</f>
        <v>110.840550804623</v>
      </c>
      <c r="L51" s="23" t="n">
        <f aca="false">F51/D51*100</f>
        <v>0</v>
      </c>
      <c r="M51" s="23" t="n">
        <f aca="false">F51/B51*100</f>
        <v>0</v>
      </c>
      <c r="N51" s="49" t="s">
        <v>55</v>
      </c>
      <c r="O51" s="23" t="n">
        <v>146404</v>
      </c>
      <c r="P51" s="23" t="n">
        <v>1.21</v>
      </c>
      <c r="Q51" s="23" t="n">
        <v>162275</v>
      </c>
      <c r="R51" s="23" t="n">
        <v>1</v>
      </c>
      <c r="S51" s="23" t="n">
        <v>0</v>
      </c>
      <c r="T51" s="23" t="n">
        <v>0</v>
      </c>
      <c r="U51" s="48" t="n">
        <f aca="false">R51-P51</f>
        <v>-0.21</v>
      </c>
      <c r="V51" s="27" t="n">
        <f aca="false">T51-R51</f>
        <v>-1</v>
      </c>
      <c r="W51" s="23"/>
      <c r="X51" s="23" t="n">
        <f aca="false">T51-P51</f>
        <v>-1.21</v>
      </c>
    </row>
    <row r="52" customFormat="false" ht="15.75" hidden="false" customHeight="false" outlineLevel="0" collapsed="false">
      <c r="A52" s="49" t="s">
        <v>56</v>
      </c>
      <c r="B52" s="23" t="n">
        <v>0</v>
      </c>
      <c r="C52" s="23" t="n">
        <v>0</v>
      </c>
      <c r="D52" s="23" t="n">
        <v>327</v>
      </c>
      <c r="E52" s="23" t="n">
        <v>0</v>
      </c>
      <c r="F52" s="23" t="n">
        <v>393</v>
      </c>
      <c r="G52" s="23" t="n">
        <v>0</v>
      </c>
      <c r="H52" s="48" t="n">
        <f aca="false">D52-B52</f>
        <v>327</v>
      </c>
      <c r="I52" s="27" t="n">
        <f aca="false">F52-D52</f>
        <v>66</v>
      </c>
      <c r="J52" s="23" t="n">
        <f aca="false">F52-B52</f>
        <v>393</v>
      </c>
      <c r="K52" s="23" t="e">
        <f aca="false">D52/B52*100</f>
        <v>#DIV/0!</v>
      </c>
      <c r="L52" s="23" t="n">
        <f aca="false">F52/D52*100</f>
        <v>120.183486238532</v>
      </c>
      <c r="M52" s="23" t="e">
        <f aca="false">F52/B52*100</f>
        <v>#DIV/0!</v>
      </c>
      <c r="N52" s="49" t="s">
        <v>56</v>
      </c>
      <c r="O52" s="23" t="n">
        <v>0</v>
      </c>
      <c r="P52" s="23" t="n">
        <v>0</v>
      </c>
      <c r="Q52" s="23" t="n">
        <v>327</v>
      </c>
      <c r="R52" s="23" t="n">
        <v>0</v>
      </c>
      <c r="S52" s="23" t="n">
        <v>393</v>
      </c>
      <c r="T52" s="23" t="n">
        <v>0</v>
      </c>
      <c r="U52" s="48" t="n">
        <f aca="false">R52-P52</f>
        <v>0</v>
      </c>
      <c r="V52" s="27" t="n">
        <f aca="false">T52-R52</f>
        <v>0</v>
      </c>
      <c r="W52" s="23"/>
      <c r="X52" s="23" t="n">
        <f aca="false">T52-P52</f>
        <v>0</v>
      </c>
    </row>
    <row r="53" customFormat="false" ht="15.75" hidden="false" customHeight="false" outlineLevel="0" collapsed="false">
      <c r="A53" s="49" t="s">
        <v>57</v>
      </c>
      <c r="B53" s="23" t="n">
        <v>306283</v>
      </c>
      <c r="C53" s="23" t="n">
        <v>2.53</v>
      </c>
      <c r="D53" s="23" t="n">
        <v>414581</v>
      </c>
      <c r="E53" s="23" t="n">
        <v>2.55</v>
      </c>
      <c r="F53" s="23" t="n">
        <v>222302</v>
      </c>
      <c r="G53" s="23" t="n">
        <v>1.01</v>
      </c>
      <c r="H53" s="48" t="n">
        <f aca="false">D53-B53</f>
        <v>108298</v>
      </c>
      <c r="I53" s="27" t="n">
        <f aca="false">F53-D53</f>
        <v>-192279</v>
      </c>
      <c r="J53" s="23" t="n">
        <f aca="false">F53-B53</f>
        <v>-83981</v>
      </c>
      <c r="K53" s="23" t="n">
        <f aca="false">D53/B53*100</f>
        <v>135.358802153564</v>
      </c>
      <c r="L53" s="23" t="n">
        <f aca="false">F53/D53*100</f>
        <v>53.6208847004566</v>
      </c>
      <c r="M53" s="23" t="n">
        <f aca="false">F53/B53*100</f>
        <v>72.5805872346816</v>
      </c>
      <c r="N53" s="49" t="s">
        <v>57</v>
      </c>
      <c r="O53" s="23" t="n">
        <v>306283</v>
      </c>
      <c r="P53" s="23" t="n">
        <v>2.53</v>
      </c>
      <c r="Q53" s="23" t="n">
        <v>414581</v>
      </c>
      <c r="R53" s="23" t="n">
        <v>2.55</v>
      </c>
      <c r="S53" s="23" t="n">
        <v>222302</v>
      </c>
      <c r="T53" s="23" t="n">
        <v>1.01</v>
      </c>
      <c r="U53" s="48" t="n">
        <f aca="false">R53-P53</f>
        <v>0.02</v>
      </c>
      <c r="V53" s="27" t="n">
        <f aca="false">T53-R53</f>
        <v>-1.54</v>
      </c>
      <c r="W53" s="23"/>
      <c r="X53" s="23" t="n">
        <f aca="false">T53-P53</f>
        <v>-1.52</v>
      </c>
    </row>
    <row r="54" customFormat="false" ht="15.75" hidden="false" customHeight="false" outlineLevel="0" collapsed="false">
      <c r="A54" s="49" t="s">
        <v>58</v>
      </c>
      <c r="B54" s="23" t="n">
        <v>0</v>
      </c>
      <c r="C54" s="23" t="n">
        <v>0</v>
      </c>
      <c r="D54" s="23" t="n">
        <v>0</v>
      </c>
      <c r="E54" s="23" t="n">
        <v>0</v>
      </c>
      <c r="F54" s="23" t="n">
        <v>34007</v>
      </c>
      <c r="G54" s="23" t="n">
        <v>0.15</v>
      </c>
      <c r="H54" s="48" t="n">
        <f aca="false">D54-B54</f>
        <v>0</v>
      </c>
      <c r="I54" s="27" t="n">
        <f aca="false">F54-D54</f>
        <v>34007</v>
      </c>
      <c r="J54" s="23" t="n">
        <f aca="false">F54-B54</f>
        <v>34007</v>
      </c>
      <c r="K54" s="23" t="e">
        <f aca="false">D54/B54*100</f>
        <v>#DIV/0!</v>
      </c>
      <c r="L54" s="23" t="e">
        <f aca="false">F54/D54*100</f>
        <v>#DIV/0!</v>
      </c>
      <c r="M54" s="23" t="e">
        <f aca="false">F54/B54*100</f>
        <v>#DIV/0!</v>
      </c>
      <c r="N54" s="49" t="s">
        <v>58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34007</v>
      </c>
      <c r="T54" s="23" t="n">
        <v>0.15</v>
      </c>
      <c r="U54" s="48" t="n">
        <f aca="false">R54-P54</f>
        <v>0</v>
      </c>
      <c r="V54" s="27" t="n">
        <f aca="false">T54-R54</f>
        <v>0.15</v>
      </c>
      <c r="W54" s="23"/>
      <c r="X54" s="23" t="n">
        <f aca="false">T54-P54</f>
        <v>0.15</v>
      </c>
    </row>
    <row r="55" customFormat="false" ht="15.75" hidden="false" customHeight="false" outlineLevel="0" collapsed="false">
      <c r="A55" s="49" t="s">
        <v>59</v>
      </c>
      <c r="B55" s="23" t="n">
        <v>0</v>
      </c>
      <c r="C55" s="23" t="n">
        <v>0</v>
      </c>
      <c r="D55" s="23" t="n">
        <v>15079</v>
      </c>
      <c r="E55" s="23" t="n">
        <v>0.09</v>
      </c>
      <c r="F55" s="23" t="n">
        <v>0</v>
      </c>
      <c r="G55" s="23" t="n">
        <v>0</v>
      </c>
      <c r="H55" s="48" t="n">
        <f aca="false">D55-B55</f>
        <v>15079</v>
      </c>
      <c r="I55" s="27" t="n">
        <f aca="false">F55-D55</f>
        <v>-15079</v>
      </c>
      <c r="J55" s="23" t="n">
        <f aca="false">F55-B55</f>
        <v>0</v>
      </c>
      <c r="K55" s="23" t="e">
        <f aca="false">D55/B55*100</f>
        <v>#DIV/0!</v>
      </c>
      <c r="L55" s="23" t="n">
        <f aca="false">F55/D55*100</f>
        <v>0</v>
      </c>
      <c r="M55" s="23" t="e">
        <f aca="false">F55/B55*100</f>
        <v>#DIV/0!</v>
      </c>
      <c r="N55" s="49" t="s">
        <v>59</v>
      </c>
      <c r="O55" s="23" t="n">
        <v>0</v>
      </c>
      <c r="P55" s="23" t="n">
        <v>0</v>
      </c>
      <c r="Q55" s="23" t="n">
        <v>15079</v>
      </c>
      <c r="R55" s="23" t="n">
        <v>0.09</v>
      </c>
      <c r="S55" s="23" t="n">
        <v>0</v>
      </c>
      <c r="T55" s="23" t="n">
        <v>0</v>
      </c>
      <c r="U55" s="48" t="n">
        <f aca="false">R55-P55</f>
        <v>0.09</v>
      </c>
      <c r="V55" s="27" t="n">
        <f aca="false">T55-R55</f>
        <v>-0.09</v>
      </c>
      <c r="W55" s="23"/>
      <c r="X55" s="23" t="n">
        <f aca="false">T55-P55</f>
        <v>0</v>
      </c>
    </row>
    <row r="56" customFormat="false" ht="15.75" hidden="false" customHeight="false" outlineLevel="0" collapsed="false">
      <c r="A56" s="51" t="s">
        <v>60</v>
      </c>
      <c r="B56" s="23" t="n">
        <v>12094108</v>
      </c>
      <c r="C56" s="23" t="n">
        <v>100</v>
      </c>
      <c r="D56" s="23" t="n">
        <v>16257867</v>
      </c>
      <c r="E56" s="23" t="n">
        <v>100</v>
      </c>
      <c r="F56" s="23" t="n">
        <v>22065955</v>
      </c>
      <c r="G56" s="23" t="n">
        <v>100</v>
      </c>
      <c r="H56" s="48" t="n">
        <f aca="false">D56-B56</f>
        <v>4163759</v>
      </c>
      <c r="I56" s="27" t="n">
        <f aca="false">F56-D56</f>
        <v>5808088</v>
      </c>
      <c r="J56" s="23" t="n">
        <f aca="false">F56-B56</f>
        <v>9971847</v>
      </c>
      <c r="K56" s="23" t="n">
        <f aca="false">D56/B56*100</f>
        <v>134.427995847234</v>
      </c>
      <c r="L56" s="23" t="n">
        <f aca="false">F56/D56*100</f>
        <v>135.724784807257</v>
      </c>
      <c r="M56" s="23" t="n">
        <f aca="false">F56/B56*100</f>
        <v>182.452108084366</v>
      </c>
      <c r="N56" s="51" t="s">
        <v>60</v>
      </c>
      <c r="O56" s="23" t="n">
        <v>12094108</v>
      </c>
      <c r="P56" s="23" t="n">
        <v>100</v>
      </c>
      <c r="Q56" s="23" t="n">
        <v>16257867</v>
      </c>
      <c r="R56" s="23" t="n">
        <v>100</v>
      </c>
      <c r="S56" s="23" t="n">
        <v>22065955</v>
      </c>
      <c r="T56" s="23" t="n">
        <v>100</v>
      </c>
      <c r="U56" s="48" t="n">
        <f aca="false">R56-P56</f>
        <v>0</v>
      </c>
      <c r="V56" s="27" t="n">
        <f aca="false">T56-R56</f>
        <v>0</v>
      </c>
      <c r="W56" s="23"/>
      <c r="X56" s="23" t="n">
        <f aca="false">T56-P56</f>
        <v>0</v>
      </c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  <c r="G57" s="53"/>
      <c r="H57" s="54"/>
      <c r="I57" s="54"/>
      <c r="J57" s="54"/>
      <c r="K57" s="54"/>
      <c r="L57" s="54"/>
      <c r="M57" s="54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  <c r="G58" s="53"/>
      <c r="H58" s="54"/>
      <c r="I58" s="54"/>
      <c r="J58" s="54"/>
      <c r="K58" s="54"/>
      <c r="L58" s="54"/>
      <c r="M58" s="54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  <c r="G59" s="53"/>
      <c r="H59" s="54"/>
      <c r="I59" s="54"/>
      <c r="J59" s="54"/>
      <c r="K59" s="54"/>
      <c r="L59" s="54"/>
      <c r="M59" s="54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4"/>
      <c r="I60" s="54"/>
      <c r="J60" s="54"/>
      <c r="K60" s="54"/>
      <c r="L60" s="54"/>
      <c r="M60" s="54"/>
    </row>
    <row r="61" customFormat="false" ht="18.75" hidden="false" customHeight="false" outlineLevel="0" collapsed="false">
      <c r="A61" s="55" t="s">
        <v>61</v>
      </c>
    </row>
    <row r="62" customFormat="false" ht="18.75" hidden="false" customHeight="false" outlineLevel="0" collapsed="false">
      <c r="A62" s="56"/>
    </row>
    <row r="63" customFormat="false" ht="12.75" hidden="false" customHeight="true" outlineLevel="0" collapsed="false">
      <c r="A63" s="57" t="s">
        <v>62</v>
      </c>
      <c r="B63" s="57" t="s">
        <v>63</v>
      </c>
      <c r="C63" s="57"/>
      <c r="D63" s="57" t="s">
        <v>64</v>
      </c>
      <c r="E63" s="57"/>
      <c r="F63" s="57" t="s">
        <v>65</v>
      </c>
      <c r="G63" s="57"/>
    </row>
    <row r="64" customFormat="false" ht="25.5" hidden="false" customHeight="false" outlineLevel="0" collapsed="false">
      <c r="A64" s="10"/>
      <c r="B64" s="58" t="s">
        <v>66</v>
      </c>
      <c r="C64" s="59" t="s">
        <v>11</v>
      </c>
      <c r="D64" s="58" t="s">
        <v>66</v>
      </c>
      <c r="E64" s="59" t="s">
        <v>11</v>
      </c>
      <c r="F64" s="60" t="s">
        <v>67</v>
      </c>
      <c r="G64" s="58" t="s">
        <v>68</v>
      </c>
    </row>
    <row r="65" customFormat="false" ht="12.75" hidden="false" customHeight="false" outlineLevel="0" collapsed="false">
      <c r="A65" s="61" t="s">
        <v>12</v>
      </c>
      <c r="B65" s="62" t="n">
        <v>13475872</v>
      </c>
      <c r="C65" s="62" t="n">
        <v>14.1</v>
      </c>
      <c r="D65" s="62" t="n">
        <v>3802658</v>
      </c>
      <c r="E65" s="62" t="n">
        <v>17.1</v>
      </c>
      <c r="F65" s="63" t="n">
        <v>9673214</v>
      </c>
      <c r="G65" s="62" t="n">
        <v>-3</v>
      </c>
    </row>
    <row r="66" customFormat="false" ht="12.75" hidden="false" customHeight="false" outlineLevel="0" collapsed="false">
      <c r="A66" s="61" t="s">
        <v>13</v>
      </c>
      <c r="B66" s="62" t="n">
        <v>4103307</v>
      </c>
      <c r="C66" s="62" t="n">
        <v>4.3</v>
      </c>
      <c r="D66" s="62" t="n">
        <v>1372779</v>
      </c>
      <c r="E66" s="62" t="n">
        <v>6.2</v>
      </c>
      <c r="F66" s="62" t="n">
        <v>2730528</v>
      </c>
      <c r="G66" s="62" t="n">
        <v>-1.9</v>
      </c>
    </row>
    <row r="67" customFormat="false" ht="12.75" hidden="false" customHeight="false" outlineLevel="0" collapsed="false">
      <c r="A67" s="61" t="s">
        <v>14</v>
      </c>
      <c r="B67" s="62" t="n">
        <v>13580036</v>
      </c>
      <c r="C67" s="62" t="n">
        <v>14.2</v>
      </c>
      <c r="D67" s="62" t="n">
        <v>5790022</v>
      </c>
      <c r="E67" s="62" t="n">
        <v>26</v>
      </c>
      <c r="F67" s="62" t="n">
        <v>7790014</v>
      </c>
      <c r="G67" s="62" t="n">
        <v>-11.8</v>
      </c>
    </row>
    <row r="68" customFormat="false" ht="12.75" hidden="false" customHeight="false" outlineLevel="0" collapsed="false">
      <c r="A68" s="61" t="s">
        <v>15</v>
      </c>
      <c r="B68" s="62" t="n">
        <v>3870210</v>
      </c>
      <c r="C68" s="62" t="n">
        <v>4</v>
      </c>
      <c r="D68" s="62" t="n">
        <v>1697724</v>
      </c>
      <c r="E68" s="62" t="n">
        <v>7.6</v>
      </c>
      <c r="F68" s="62" t="n">
        <v>2172486</v>
      </c>
      <c r="G68" s="62" t="n">
        <v>-3.6</v>
      </c>
    </row>
    <row r="69" customFormat="false" ht="12.75" hidden="false" customHeight="false" outlineLevel="0" collapsed="false">
      <c r="A69" s="61" t="s">
        <v>16</v>
      </c>
      <c r="B69" s="62" t="n">
        <v>139491.7</v>
      </c>
      <c r="C69" s="62" t="n">
        <v>0.1</v>
      </c>
      <c r="D69" s="62" t="n">
        <v>102040</v>
      </c>
      <c r="E69" s="62" t="n">
        <v>0.5</v>
      </c>
      <c r="F69" s="62" t="n">
        <v>37451.7</v>
      </c>
      <c r="G69" s="62" t="n">
        <v>-0.3</v>
      </c>
    </row>
    <row r="70" customFormat="false" ht="12.75" hidden="false" customHeight="false" outlineLevel="0" collapsed="false">
      <c r="A70" s="61" t="s">
        <v>17</v>
      </c>
      <c r="B70" s="62" t="n">
        <v>7770801</v>
      </c>
      <c r="C70" s="62" t="n">
        <v>8.1</v>
      </c>
      <c r="D70" s="62" t="n">
        <v>1013477</v>
      </c>
      <c r="E70" s="62" t="n">
        <v>4.6</v>
      </c>
      <c r="F70" s="62" t="n">
        <v>6757324</v>
      </c>
      <c r="G70" s="62" t="n">
        <v>3.6</v>
      </c>
    </row>
    <row r="71" customFormat="false" ht="12.75" hidden="false" customHeight="false" outlineLevel="0" collapsed="false">
      <c r="A71" s="61" t="s">
        <v>19</v>
      </c>
      <c r="B71" s="62" t="n">
        <v>2528771</v>
      </c>
      <c r="C71" s="62" t="n">
        <v>2.6</v>
      </c>
      <c r="D71" s="62" t="n">
        <v>449867</v>
      </c>
      <c r="E71" s="62" t="n">
        <v>2</v>
      </c>
      <c r="F71" s="62" t="n">
        <v>2078904</v>
      </c>
      <c r="G71" s="62" t="n">
        <v>0.6</v>
      </c>
    </row>
    <row r="72" customFormat="false" ht="12.75" hidden="false" customHeight="false" outlineLevel="0" collapsed="false">
      <c r="A72" s="61" t="s">
        <v>20</v>
      </c>
      <c r="B72" s="62" t="n">
        <v>143369.6</v>
      </c>
      <c r="C72" s="62" t="n">
        <v>0.1</v>
      </c>
      <c r="D72" s="64"/>
      <c r="E72" s="62" t="n">
        <v>0</v>
      </c>
      <c r="F72" s="62" t="n">
        <v>143369.6</v>
      </c>
      <c r="G72" s="62" t="n">
        <v>0.1</v>
      </c>
    </row>
    <row r="73" customFormat="false" ht="12.75" hidden="false" customHeight="false" outlineLevel="0" collapsed="false">
      <c r="A73" s="61" t="s">
        <v>21</v>
      </c>
      <c r="B73" s="62" t="n">
        <v>12293068</v>
      </c>
      <c r="C73" s="62" t="n">
        <v>12.9</v>
      </c>
      <c r="D73" s="62" t="n">
        <v>5411237</v>
      </c>
      <c r="E73" s="62" t="n">
        <v>24.3</v>
      </c>
      <c r="F73" s="62" t="n">
        <v>6881831</v>
      </c>
      <c r="G73" s="62" t="n">
        <v>-11.5</v>
      </c>
    </row>
    <row r="74" customFormat="false" ht="12.75" hidden="false" customHeight="false" outlineLevel="0" collapsed="false">
      <c r="A74" s="61" t="s">
        <v>22</v>
      </c>
      <c r="B74" s="62" t="n">
        <v>0</v>
      </c>
      <c r="C74" s="62" t="n">
        <v>0</v>
      </c>
      <c r="D74" s="62" t="n">
        <v>689528</v>
      </c>
      <c r="E74" s="62" t="n">
        <v>3.1</v>
      </c>
      <c r="F74" s="62" t="n">
        <v>-689528</v>
      </c>
      <c r="G74" s="62" t="n">
        <v>-3.1</v>
      </c>
    </row>
    <row r="75" customFormat="false" ht="12.75" hidden="false" customHeight="false" outlineLevel="0" collapsed="false">
      <c r="A75" s="61" t="s">
        <v>23</v>
      </c>
      <c r="B75" s="62" t="n">
        <v>1026709</v>
      </c>
      <c r="C75" s="62" t="n">
        <v>1.1</v>
      </c>
      <c r="D75" s="62" t="n">
        <v>447794</v>
      </c>
      <c r="E75" s="62" t="n">
        <v>2</v>
      </c>
      <c r="F75" s="62" t="n">
        <v>578914.8</v>
      </c>
      <c r="G75" s="62" t="n">
        <v>-0.9</v>
      </c>
    </row>
    <row r="76" customFormat="false" ht="12.75" hidden="false" customHeight="false" outlineLevel="0" collapsed="false">
      <c r="A76" s="61" t="s">
        <v>24</v>
      </c>
      <c r="B76" s="62" t="n">
        <v>371640</v>
      </c>
      <c r="C76" s="62" t="n">
        <v>0.4</v>
      </c>
      <c r="D76" s="62" t="n">
        <v>188963</v>
      </c>
      <c r="E76" s="62" t="n">
        <v>0.8</v>
      </c>
      <c r="F76" s="62" t="n">
        <v>182677</v>
      </c>
      <c r="G76" s="62" t="n">
        <v>-0.5</v>
      </c>
    </row>
    <row r="77" customFormat="false" ht="12.75" hidden="false" customHeight="false" outlineLevel="0" collapsed="false">
      <c r="A77" s="61" t="s">
        <v>25</v>
      </c>
      <c r="B77" s="62" t="n">
        <v>7367278</v>
      </c>
      <c r="C77" s="62" t="n">
        <v>7.7</v>
      </c>
      <c r="D77" s="62" t="n">
        <v>313081</v>
      </c>
      <c r="E77" s="62" t="n">
        <v>1.4</v>
      </c>
      <c r="F77" s="62" t="n">
        <v>7054197</v>
      </c>
      <c r="G77" s="62" t="n">
        <v>6.3</v>
      </c>
    </row>
    <row r="78" customFormat="false" ht="12.75" hidden="false" customHeight="false" outlineLevel="0" collapsed="false">
      <c r="A78" s="61" t="s">
        <v>27</v>
      </c>
      <c r="B78" s="62" t="n">
        <v>6293113</v>
      </c>
      <c r="C78" s="62" t="n">
        <v>6.6</v>
      </c>
      <c r="D78" s="64"/>
      <c r="E78" s="62" t="n">
        <v>0</v>
      </c>
      <c r="F78" s="62" t="n">
        <v>6293113</v>
      </c>
      <c r="G78" s="62" t="n">
        <v>6.6</v>
      </c>
    </row>
    <row r="79" customFormat="false" ht="12.75" hidden="false" customHeight="false" outlineLevel="0" collapsed="false">
      <c r="A79" s="61" t="s">
        <v>28</v>
      </c>
      <c r="B79" s="62" t="n">
        <v>0</v>
      </c>
      <c r="C79" s="62" t="n">
        <v>0</v>
      </c>
      <c r="D79" s="64"/>
      <c r="E79" s="62" t="n">
        <v>0</v>
      </c>
      <c r="F79" s="62" t="n">
        <v>0</v>
      </c>
      <c r="G79" s="62" t="n">
        <v>0</v>
      </c>
    </row>
    <row r="80" customFormat="false" ht="12.75" hidden="false" customHeight="false" outlineLevel="0" collapsed="false">
      <c r="A80" s="61" t="s">
        <v>29</v>
      </c>
      <c r="B80" s="62" t="n">
        <v>139329.6</v>
      </c>
      <c r="C80" s="62" t="n">
        <v>0.1</v>
      </c>
      <c r="D80" s="64"/>
      <c r="E80" s="62" t="n">
        <v>0</v>
      </c>
      <c r="F80" s="62" t="n">
        <v>139329.6</v>
      </c>
      <c r="G80" s="62" t="n">
        <v>0.1</v>
      </c>
    </row>
    <row r="81" customFormat="false" ht="12.75" hidden="false" customHeight="false" outlineLevel="0" collapsed="false">
      <c r="A81" s="61" t="s">
        <v>30</v>
      </c>
      <c r="B81" s="62" t="n">
        <v>0</v>
      </c>
      <c r="C81" s="62" t="n">
        <v>0</v>
      </c>
      <c r="D81" s="62" t="n">
        <v>222302</v>
      </c>
      <c r="E81" s="62" t="n">
        <v>1</v>
      </c>
      <c r="F81" s="62" t="n">
        <v>-222302</v>
      </c>
      <c r="G81" s="62" t="n">
        <v>-1</v>
      </c>
    </row>
    <row r="82" customFormat="false" ht="12.75" hidden="false" customHeight="false" outlineLevel="0" collapsed="false">
      <c r="A82" s="61" t="s">
        <v>31</v>
      </c>
      <c r="B82" s="62" t="n">
        <v>12889944</v>
      </c>
      <c r="C82" s="62" t="n">
        <v>13.5</v>
      </c>
      <c r="D82" s="62" t="n">
        <v>529026</v>
      </c>
      <c r="E82" s="62" t="n">
        <v>2.4</v>
      </c>
      <c r="F82" s="62" t="n">
        <v>12360918</v>
      </c>
      <c r="G82" s="62" t="n">
        <v>11.1</v>
      </c>
    </row>
    <row r="83" customFormat="false" ht="12.75" hidden="false" customHeight="false" outlineLevel="0" collapsed="false">
      <c r="A83" s="61" t="s">
        <v>32</v>
      </c>
      <c r="B83" s="62" t="n">
        <v>998312.6</v>
      </c>
      <c r="C83" s="62" t="n">
        <v>1</v>
      </c>
      <c r="D83" s="62" t="n">
        <v>222302</v>
      </c>
      <c r="E83" s="62" t="n">
        <v>1</v>
      </c>
      <c r="F83" s="62" t="n">
        <v>776010.6</v>
      </c>
      <c r="G83" s="62" t="n">
        <v>0</v>
      </c>
    </row>
    <row r="84" customFormat="false" ht="12.75" hidden="false" customHeight="false" outlineLevel="0" collapsed="false">
      <c r="A84" s="61" t="s">
        <v>33</v>
      </c>
      <c r="B84" s="62" t="n">
        <v>3676.5</v>
      </c>
      <c r="C84" s="62" t="n">
        <v>0.004</v>
      </c>
      <c r="D84" s="62" t="n">
        <v>393</v>
      </c>
      <c r="E84" s="62" t="n">
        <v>0</v>
      </c>
      <c r="F84" s="62" t="n">
        <v>3283.5</v>
      </c>
      <c r="G84" s="62" t="n">
        <v>0</v>
      </c>
    </row>
    <row r="85" customFormat="false" ht="12.75" hidden="false" customHeight="false" outlineLevel="0" collapsed="false">
      <c r="A85" s="61" t="s">
        <v>34</v>
      </c>
      <c r="B85" s="62" t="n">
        <v>24662.8</v>
      </c>
      <c r="C85" s="62" t="n">
        <v>0.03</v>
      </c>
      <c r="D85" s="64"/>
      <c r="E85" s="62" t="n">
        <v>0</v>
      </c>
      <c r="F85" s="62" t="n">
        <v>24662.8</v>
      </c>
      <c r="G85" s="62" t="n">
        <v>0</v>
      </c>
    </row>
    <row r="86" customFormat="false" ht="12.75" hidden="false" customHeight="false" outlineLevel="0" collapsed="false">
      <c r="A86" s="61" t="s">
        <v>35</v>
      </c>
      <c r="B86" s="62" t="n">
        <v>779.4</v>
      </c>
      <c r="C86" s="62" t="n">
        <v>0.001</v>
      </c>
      <c r="D86" s="62" t="n">
        <v>0</v>
      </c>
      <c r="E86" s="62" t="n">
        <v>0</v>
      </c>
      <c r="F86" s="62" t="n">
        <v>779.4</v>
      </c>
      <c r="G86" s="62" t="n">
        <v>0</v>
      </c>
    </row>
    <row r="87" customFormat="false" ht="12.75" hidden="false" customHeight="false" outlineLevel="0" collapsed="false">
      <c r="A87" s="61" t="s">
        <v>36</v>
      </c>
      <c r="B87" s="62" t="n">
        <v>796813.1</v>
      </c>
      <c r="C87" s="62" t="n">
        <v>0.8</v>
      </c>
      <c r="D87" s="62" t="n">
        <v>0</v>
      </c>
      <c r="E87" s="65" t="n">
        <v>0</v>
      </c>
      <c r="F87" s="62" t="n">
        <v>796813.1</v>
      </c>
      <c r="G87" s="62" t="n">
        <v>0.8</v>
      </c>
    </row>
    <row r="88" customFormat="false" ht="12.75" hidden="false" customHeight="false" outlineLevel="0" collapsed="false">
      <c r="A88" s="66" t="s">
        <v>37</v>
      </c>
      <c r="B88" s="67" t="n">
        <v>7795892</v>
      </c>
      <c r="C88" s="68" t="n">
        <v>8.2</v>
      </c>
      <c r="D88" s="67" t="n">
        <v>0</v>
      </c>
      <c r="E88" s="69" t="n">
        <v>0</v>
      </c>
      <c r="F88" s="65" t="n">
        <v>7795892</v>
      </c>
      <c r="G88" s="65" t="n">
        <v>8.2</v>
      </c>
    </row>
    <row r="89" customFormat="false" ht="12.75" hidden="false" customHeight="false" outlineLevel="0" collapsed="false">
      <c r="A89" s="70" t="s">
        <v>60</v>
      </c>
      <c r="B89" s="71" t="n">
        <v>95613075</v>
      </c>
      <c r="C89" s="68" t="n">
        <v>100</v>
      </c>
      <c r="D89" s="71" t="n">
        <v>22253193</v>
      </c>
      <c r="E89" s="68" t="n">
        <v>100</v>
      </c>
      <c r="F89" s="72"/>
      <c r="G89" s="72"/>
    </row>
    <row r="93" customFormat="false" ht="18.75" hidden="false" customHeight="false" outlineLevel="0" collapsed="false">
      <c r="A93" s="73"/>
      <c r="B93" s="73"/>
      <c r="C93" s="73"/>
      <c r="D93" s="73"/>
      <c r="E93" s="74"/>
      <c r="F93" s="73"/>
      <c r="G93" s="73"/>
      <c r="H93" s="73"/>
      <c r="I93" s="73"/>
      <c r="J93" s="73"/>
      <c r="K93" s="73"/>
      <c r="L93" s="73"/>
      <c r="M93" s="73"/>
      <c r="N93" s="74" t="s">
        <v>69</v>
      </c>
      <c r="O93" s="74"/>
      <c r="P93" s="74"/>
      <c r="Q93" s="74"/>
      <c r="R93" s="74"/>
      <c r="S93" s="74"/>
      <c r="U93" s="74" t="s">
        <v>69</v>
      </c>
      <c r="V93" s="74"/>
      <c r="W93" s="74"/>
      <c r="X93" s="74"/>
      <c r="Y93" s="74"/>
      <c r="Z93" s="74"/>
      <c r="AA93" s="74"/>
      <c r="AB93" s="74"/>
    </row>
    <row r="94" customFormat="false" ht="18.75" hidden="false" customHeight="false" outlineLevel="0" collapsed="false">
      <c r="A94" s="73"/>
      <c r="B94" s="73"/>
      <c r="C94" s="73"/>
      <c r="D94" s="73"/>
      <c r="E94" s="75"/>
      <c r="F94" s="73"/>
      <c r="G94" s="73"/>
      <c r="H94" s="73"/>
      <c r="I94" s="73"/>
      <c r="J94" s="73"/>
      <c r="K94" s="73"/>
      <c r="L94" s="73"/>
      <c r="M94" s="73"/>
      <c r="N94" s="56"/>
      <c r="U94" s="56"/>
    </row>
    <row r="95" customFormat="false" ht="12.75" hidden="false" customHeight="true" outlineLevel="0" collapsed="false">
      <c r="A95" s="54"/>
      <c r="B95" s="54"/>
      <c r="C95" s="54"/>
      <c r="D95" s="73"/>
      <c r="E95" s="76"/>
      <c r="F95" s="77"/>
      <c r="G95" s="77"/>
      <c r="H95" s="73"/>
      <c r="I95" s="73"/>
      <c r="J95" s="73"/>
      <c r="K95" s="73"/>
      <c r="L95" s="73"/>
      <c r="M95" s="73"/>
      <c r="N95" s="57" t="s">
        <v>70</v>
      </c>
      <c r="O95" s="57"/>
      <c r="P95" s="57"/>
      <c r="Q95" s="78" t="s">
        <v>71</v>
      </c>
      <c r="R95" s="78"/>
      <c r="S95" s="78"/>
      <c r="U95" s="57" t="s">
        <v>70</v>
      </c>
      <c r="V95" s="57"/>
      <c r="W95" s="57"/>
      <c r="X95" s="57"/>
      <c r="Y95" s="78" t="s">
        <v>71</v>
      </c>
      <c r="Z95" s="78"/>
      <c r="AA95" s="78"/>
      <c r="AB95" s="78"/>
      <c r="AC95" s="78" t="s">
        <v>72</v>
      </c>
      <c r="AD95" s="78"/>
    </row>
    <row r="96" customFormat="false" ht="38.25" hidden="false" customHeight="false" outlineLevel="0" collapsed="false">
      <c r="A96" s="76"/>
      <c r="B96" s="79"/>
      <c r="C96" s="79"/>
      <c r="D96" s="73"/>
      <c r="E96" s="54"/>
      <c r="F96" s="54"/>
      <c r="G96" s="54"/>
      <c r="H96" s="73"/>
      <c r="I96" s="73"/>
      <c r="J96" s="73"/>
      <c r="K96" s="73"/>
      <c r="L96" s="73"/>
      <c r="M96" s="73"/>
      <c r="N96" s="6" t="s">
        <v>73</v>
      </c>
      <c r="O96" s="6" t="s">
        <v>74</v>
      </c>
      <c r="P96" s="6" t="s">
        <v>75</v>
      </c>
      <c r="Q96" s="6" t="s">
        <v>73</v>
      </c>
      <c r="R96" s="6" t="s">
        <v>74</v>
      </c>
      <c r="S96" s="6" t="s">
        <v>75</v>
      </c>
      <c r="U96" s="6" t="s">
        <v>73</v>
      </c>
      <c r="V96" s="6" t="s">
        <v>74</v>
      </c>
      <c r="W96" s="6"/>
      <c r="X96" s="6" t="s">
        <v>75</v>
      </c>
      <c r="Y96" s="6" t="s">
        <v>73</v>
      </c>
      <c r="Z96" s="6" t="s">
        <v>74</v>
      </c>
      <c r="AA96" s="6"/>
      <c r="AB96" s="6" t="s">
        <v>75</v>
      </c>
      <c r="AC96" s="78" t="s">
        <v>76</v>
      </c>
      <c r="AD96" s="80" t="s">
        <v>77</v>
      </c>
    </row>
    <row r="97" customFormat="false" ht="38.25" hidden="false" customHeight="false" outlineLevel="0" collapsed="false">
      <c r="A97" s="76"/>
      <c r="B97" s="79"/>
      <c r="C97" s="79"/>
      <c r="D97" s="73"/>
      <c r="E97" s="76"/>
      <c r="F97" s="79"/>
      <c r="G97" s="79"/>
      <c r="H97" s="76"/>
      <c r="I97" s="79"/>
      <c r="J97" s="79"/>
      <c r="K97" s="79"/>
      <c r="L97" s="79"/>
      <c r="M97" s="79"/>
      <c r="N97" s="70" t="s">
        <v>12</v>
      </c>
      <c r="O97" s="69" t="n">
        <v>13475872</v>
      </c>
      <c r="P97" s="81" t="n">
        <f aca="false">O97/135704</f>
        <v>99.3034251016919</v>
      </c>
      <c r="Q97" s="70" t="s">
        <v>12</v>
      </c>
      <c r="R97" s="69" t="n">
        <v>3802658</v>
      </c>
      <c r="S97" s="81" t="n">
        <f aca="false">R97/69598</f>
        <v>54.6374608465761</v>
      </c>
      <c r="U97" s="70" t="s">
        <v>12</v>
      </c>
      <c r="V97" s="69" t="n">
        <v>13475872</v>
      </c>
      <c r="W97" s="81" t="n">
        <f aca="false">V97/V121*100</f>
        <v>14.0941727896525</v>
      </c>
      <c r="X97" s="81" t="n">
        <f aca="false">V97/135704</f>
        <v>99.3034251016919</v>
      </c>
      <c r="Y97" s="70" t="s">
        <v>12</v>
      </c>
      <c r="Z97" s="69" t="n">
        <v>3802658</v>
      </c>
      <c r="AA97" s="69" t="n">
        <v>17.2</v>
      </c>
      <c r="AB97" s="81" t="n">
        <f aca="false">Z97/69598</f>
        <v>54.6374608465761</v>
      </c>
      <c r="AC97" s="82" t="n">
        <f aca="false">W97-AA97</f>
        <v>-3.10582721034754</v>
      </c>
      <c r="AD97" s="82" t="n">
        <f aca="false">X97-AB97</f>
        <v>44.6659642551159</v>
      </c>
    </row>
    <row r="98" customFormat="false" ht="25.5" hidden="false" customHeight="false" outlineLevel="0" collapsed="false">
      <c r="A98" s="76"/>
      <c r="B98" s="79"/>
      <c r="C98" s="79"/>
      <c r="D98" s="73"/>
      <c r="E98" s="76"/>
      <c r="F98" s="79"/>
      <c r="G98" s="79"/>
      <c r="H98" s="76"/>
      <c r="I98" s="79"/>
      <c r="J98" s="79"/>
      <c r="K98" s="79"/>
      <c r="L98" s="79"/>
      <c r="M98" s="79"/>
      <c r="N98" s="70" t="s">
        <v>13</v>
      </c>
      <c r="O98" s="69" t="n">
        <v>4103307</v>
      </c>
      <c r="P98" s="81" t="n">
        <f aca="false">O98/135704</f>
        <v>30.2371853445735</v>
      </c>
      <c r="Q98" s="70" t="s">
        <v>13</v>
      </c>
      <c r="R98" s="69" t="n">
        <v>1372779</v>
      </c>
      <c r="S98" s="81" t="n">
        <f aca="false">R98/69598</f>
        <v>19.7244030000862</v>
      </c>
      <c r="U98" s="70" t="s">
        <v>13</v>
      </c>
      <c r="V98" s="69" t="n">
        <v>4103307</v>
      </c>
      <c r="W98" s="81" t="n">
        <f aca="false">V98/V121*100</f>
        <v>4.29157518467009</v>
      </c>
      <c r="X98" s="81" t="n">
        <f aca="false">V98/135704</f>
        <v>30.2371853445735</v>
      </c>
      <c r="Y98" s="70" t="s">
        <v>13</v>
      </c>
      <c r="Z98" s="69" t="n">
        <v>1372779</v>
      </c>
      <c r="AA98" s="69" t="n">
        <v>6.2</v>
      </c>
      <c r="AB98" s="81" t="n">
        <f aca="false">Z98/69598</f>
        <v>19.7244030000862</v>
      </c>
      <c r="AC98" s="82" t="n">
        <f aca="false">W98-AA98</f>
        <v>-1.90842481532991</v>
      </c>
      <c r="AD98" s="82" t="n">
        <f aca="false">X98-AB98</f>
        <v>10.5127823444873</v>
      </c>
    </row>
    <row r="99" customFormat="false" ht="12.75" hidden="false" customHeight="false" outlineLevel="0" collapsed="false">
      <c r="A99" s="76"/>
      <c r="B99" s="79"/>
      <c r="C99" s="79"/>
      <c r="D99" s="73"/>
      <c r="E99" s="76"/>
      <c r="F99" s="79"/>
      <c r="G99" s="79"/>
      <c r="H99" s="76"/>
      <c r="I99" s="79"/>
      <c r="J99" s="79"/>
      <c r="K99" s="79"/>
      <c r="L99" s="79"/>
      <c r="M99" s="79"/>
      <c r="N99" s="70" t="s">
        <v>14</v>
      </c>
      <c r="O99" s="69" t="n">
        <v>13580036</v>
      </c>
      <c r="P99" s="81" t="n">
        <f aca="false">O99/135704</f>
        <v>100.071007486883</v>
      </c>
      <c r="Q99" s="70" t="s">
        <v>14</v>
      </c>
      <c r="R99" s="69" t="n">
        <v>5790022</v>
      </c>
      <c r="S99" s="81" t="n">
        <f aca="false">R99/69598</f>
        <v>83.1923618494784</v>
      </c>
      <c r="U99" s="70" t="s">
        <v>14</v>
      </c>
      <c r="V99" s="69" t="n">
        <v>13580036</v>
      </c>
      <c r="W99" s="81" t="n">
        <v>14</v>
      </c>
      <c r="X99" s="81" t="n">
        <f aca="false">V99/135704</f>
        <v>100.071007486883</v>
      </c>
      <c r="Y99" s="70" t="s">
        <v>14</v>
      </c>
      <c r="Z99" s="69" t="n">
        <v>5790022</v>
      </c>
      <c r="AA99" s="69" t="n">
        <v>26.2</v>
      </c>
      <c r="AB99" s="81" t="n">
        <f aca="false">Z99/69598</f>
        <v>83.1923618494784</v>
      </c>
      <c r="AC99" s="82" t="n">
        <f aca="false">W99-AA99</f>
        <v>-12.2</v>
      </c>
      <c r="AD99" s="82" t="n">
        <f aca="false">X99-AB99</f>
        <v>16.8786456374048</v>
      </c>
    </row>
    <row r="100" customFormat="false" ht="25.5" hidden="false" customHeight="false" outlineLevel="0" collapsed="false">
      <c r="A100" s="76"/>
      <c r="B100" s="79"/>
      <c r="C100" s="79"/>
      <c r="D100" s="73"/>
      <c r="E100" s="76"/>
      <c r="F100" s="79"/>
      <c r="G100" s="79"/>
      <c r="H100" s="76"/>
      <c r="I100" s="79"/>
      <c r="J100" s="79"/>
      <c r="K100" s="79"/>
      <c r="L100" s="79"/>
      <c r="M100" s="79"/>
      <c r="N100" s="70" t="s">
        <v>15</v>
      </c>
      <c r="O100" s="69" t="n">
        <v>3870210</v>
      </c>
      <c r="P100" s="81" t="n">
        <f aca="false">O100/135704</f>
        <v>28.5194983198727</v>
      </c>
      <c r="Q100" s="70" t="s">
        <v>15</v>
      </c>
      <c r="R100" s="69" t="n">
        <v>1697724</v>
      </c>
      <c r="S100" s="81" t="n">
        <f aca="false">R100/69598</f>
        <v>24.3932871634242</v>
      </c>
      <c r="U100" s="70" t="s">
        <v>15</v>
      </c>
      <c r="V100" s="69" t="n">
        <v>3870210</v>
      </c>
      <c r="W100" s="81" t="n">
        <v>4</v>
      </c>
      <c r="X100" s="81" t="n">
        <f aca="false">V100/135704</f>
        <v>28.5194983198727</v>
      </c>
      <c r="Y100" s="70" t="s">
        <v>15</v>
      </c>
      <c r="Z100" s="69" t="n">
        <v>1697724</v>
      </c>
      <c r="AA100" s="81" t="n">
        <v>7.7</v>
      </c>
      <c r="AB100" s="81" t="n">
        <f aca="false">Z100/69598</f>
        <v>24.3932871634242</v>
      </c>
      <c r="AC100" s="82" t="n">
        <f aca="false">W100-AA100</f>
        <v>-3.7</v>
      </c>
      <c r="AD100" s="82" t="n">
        <f aca="false">X100-AB100</f>
        <v>4.12621115644843</v>
      </c>
    </row>
    <row r="101" customFormat="false" ht="25.5" hidden="false" customHeight="false" outlineLevel="0" collapsed="false">
      <c r="A101" s="76"/>
      <c r="B101" s="79"/>
      <c r="C101" s="79"/>
      <c r="D101" s="73"/>
      <c r="E101" s="76"/>
      <c r="F101" s="79"/>
      <c r="G101" s="79"/>
      <c r="H101" s="76"/>
      <c r="I101" s="79"/>
      <c r="J101" s="79"/>
      <c r="K101" s="79"/>
      <c r="L101" s="79"/>
      <c r="M101" s="79"/>
      <c r="N101" s="70" t="s">
        <v>16</v>
      </c>
      <c r="O101" s="69" t="n">
        <v>139491.7</v>
      </c>
      <c r="P101" s="81" t="n">
        <f aca="false">O101/135704</f>
        <v>1.02791148381772</v>
      </c>
      <c r="Q101" s="70" t="s">
        <v>16</v>
      </c>
      <c r="R101" s="69" t="n">
        <v>102040</v>
      </c>
      <c r="S101" s="81" t="n">
        <f aca="false">R101/69598</f>
        <v>1.46613408431277</v>
      </c>
      <c r="U101" s="70" t="s">
        <v>16</v>
      </c>
      <c r="V101" s="69" t="n">
        <v>139491.7</v>
      </c>
      <c r="W101" s="81" t="n">
        <v>0.1</v>
      </c>
      <c r="X101" s="81" t="n">
        <f aca="false">V101/135704</f>
        <v>1.02791148381772</v>
      </c>
      <c r="Y101" s="70" t="s">
        <v>16</v>
      </c>
      <c r="Z101" s="69" t="n">
        <v>102040</v>
      </c>
      <c r="AA101" s="81" t="n">
        <v>0.5</v>
      </c>
      <c r="AB101" s="81" t="n">
        <f aca="false">Z101/69598</f>
        <v>1.46613408431277</v>
      </c>
      <c r="AC101" s="82" t="n">
        <f aca="false">W101-AA101</f>
        <v>-0.4</v>
      </c>
      <c r="AD101" s="82" t="n">
        <f aca="false">X101-AB101</f>
        <v>-0.438222600495047</v>
      </c>
    </row>
    <row r="102" customFormat="false" ht="12.75" hidden="false" customHeight="false" outlineLevel="0" collapsed="false">
      <c r="A102" s="76"/>
      <c r="B102" s="79"/>
      <c r="C102" s="79"/>
      <c r="D102" s="73"/>
      <c r="E102" s="76"/>
      <c r="F102" s="79"/>
      <c r="G102" s="79"/>
      <c r="H102" s="76"/>
      <c r="I102" s="79"/>
      <c r="J102" s="79"/>
      <c r="K102" s="79"/>
      <c r="L102" s="79"/>
      <c r="M102" s="79"/>
      <c r="N102" s="70" t="s">
        <v>17</v>
      </c>
      <c r="O102" s="69" t="n">
        <v>7770801</v>
      </c>
      <c r="P102" s="81" t="n">
        <f aca="false">O102/135704</f>
        <v>57.2628736072629</v>
      </c>
      <c r="Q102" s="70" t="s">
        <v>17</v>
      </c>
      <c r="R102" s="69" t="n">
        <v>1013477</v>
      </c>
      <c r="S102" s="81" t="n">
        <f aca="false">R102/69598</f>
        <v>14.5618695939539</v>
      </c>
      <c r="U102" s="70" t="s">
        <v>17</v>
      </c>
      <c r="V102" s="69" t="n">
        <v>7770801</v>
      </c>
      <c r="W102" s="81" t="n">
        <v>8.1</v>
      </c>
      <c r="X102" s="81" t="n">
        <f aca="false">V102/135704</f>
        <v>57.2628736072629</v>
      </c>
      <c r="Y102" s="70" t="s">
        <v>17</v>
      </c>
      <c r="Z102" s="69" t="n">
        <v>1013477</v>
      </c>
      <c r="AA102" s="81" t="n">
        <v>4.6</v>
      </c>
      <c r="AB102" s="81" t="n">
        <f aca="false">Z102/69598</f>
        <v>14.5618695939539</v>
      </c>
      <c r="AC102" s="82" t="n">
        <f aca="false">W102-AA102</f>
        <v>3.5</v>
      </c>
      <c r="AD102" s="82" t="n">
        <f aca="false">X102-AB102</f>
        <v>42.701004013309</v>
      </c>
    </row>
    <row r="103" customFormat="false" ht="25.5" hidden="false" customHeight="false" outlineLevel="0" collapsed="false">
      <c r="A103" s="76"/>
      <c r="B103" s="79"/>
      <c r="C103" s="79"/>
      <c r="D103" s="73"/>
      <c r="E103" s="76"/>
      <c r="F103" s="79"/>
      <c r="G103" s="79"/>
      <c r="H103" s="76"/>
      <c r="I103" s="79"/>
      <c r="J103" s="79"/>
      <c r="K103" s="79"/>
      <c r="L103" s="79"/>
      <c r="M103" s="79"/>
      <c r="N103" s="70" t="s">
        <v>19</v>
      </c>
      <c r="O103" s="69" t="n">
        <v>2528771</v>
      </c>
      <c r="P103" s="81" t="n">
        <f aca="false">O103/135704</f>
        <v>18.6344617697341</v>
      </c>
      <c r="Q103" s="70" t="s">
        <v>19</v>
      </c>
      <c r="R103" s="69" t="n">
        <v>449867</v>
      </c>
      <c r="S103" s="81" t="n">
        <f aca="false">R103/69598</f>
        <v>6.46379206299032</v>
      </c>
      <c r="U103" s="70" t="s">
        <v>19</v>
      </c>
      <c r="V103" s="69" t="n">
        <v>2528771</v>
      </c>
      <c r="W103" s="81" t="n">
        <v>2.6</v>
      </c>
      <c r="X103" s="81" t="n">
        <f aca="false">V103/135704</f>
        <v>18.6344617697341</v>
      </c>
      <c r="Y103" s="70" t="s">
        <v>19</v>
      </c>
      <c r="Z103" s="69" t="n">
        <v>449867</v>
      </c>
      <c r="AA103" s="81" t="n">
        <v>2</v>
      </c>
      <c r="AB103" s="81" t="n">
        <f aca="false">Z103/69598</f>
        <v>6.46379206299032</v>
      </c>
      <c r="AC103" s="82" t="n">
        <f aca="false">W103-AA103</f>
        <v>0.6</v>
      </c>
      <c r="AD103" s="82" t="n">
        <f aca="false">X103-AB103</f>
        <v>12.1706697067438</v>
      </c>
    </row>
    <row r="104" customFormat="false" ht="12.75" hidden="false" customHeight="false" outlineLevel="0" collapsed="false">
      <c r="A104" s="76"/>
      <c r="B104" s="79"/>
      <c r="C104" s="79"/>
      <c r="D104" s="73"/>
      <c r="E104" s="76"/>
      <c r="F104" s="79"/>
      <c r="G104" s="79"/>
      <c r="H104" s="76"/>
      <c r="I104" s="79"/>
      <c r="J104" s="79"/>
      <c r="K104" s="79"/>
      <c r="L104" s="79"/>
      <c r="M104" s="79"/>
      <c r="N104" s="70" t="s">
        <v>78</v>
      </c>
      <c r="O104" s="69" t="n">
        <v>143369.6</v>
      </c>
      <c r="P104" s="81" t="n">
        <f aca="false">O104/135704</f>
        <v>1.05648764959028</v>
      </c>
      <c r="Q104" s="80"/>
      <c r="R104" s="80"/>
      <c r="S104" s="81" t="n">
        <f aca="false">R104/69598</f>
        <v>0</v>
      </c>
      <c r="U104" s="70" t="s">
        <v>78</v>
      </c>
      <c r="V104" s="69" t="n">
        <v>143369.6</v>
      </c>
      <c r="W104" s="81" t="n">
        <v>0.1</v>
      </c>
      <c r="X104" s="81" t="n">
        <f aca="false">V104/135704</f>
        <v>1.05648764959028</v>
      </c>
      <c r="Y104" s="80"/>
      <c r="Z104" s="80"/>
      <c r="AA104" s="82" t="n">
        <v>0</v>
      </c>
      <c r="AB104" s="81" t="n">
        <f aca="false">Z104/69598</f>
        <v>0</v>
      </c>
      <c r="AC104" s="82" t="n">
        <f aca="false">W104-AA104</f>
        <v>0.1</v>
      </c>
      <c r="AD104" s="82" t="n">
        <f aca="false">X104-AB104</f>
        <v>1.05648764959028</v>
      </c>
    </row>
    <row r="105" customFormat="false" ht="25.5" hidden="false" customHeight="false" outlineLevel="0" collapsed="false">
      <c r="A105" s="76"/>
      <c r="B105" s="79"/>
      <c r="C105" s="79"/>
      <c r="D105" s="73"/>
      <c r="E105" s="76"/>
      <c r="F105" s="79"/>
      <c r="G105" s="79"/>
      <c r="H105" s="76"/>
      <c r="I105" s="79"/>
      <c r="J105" s="79"/>
      <c r="K105" s="79"/>
      <c r="L105" s="79"/>
      <c r="M105" s="79"/>
      <c r="N105" s="70" t="s">
        <v>21</v>
      </c>
      <c r="O105" s="69" t="n">
        <v>12293068</v>
      </c>
      <c r="P105" s="81" t="n">
        <f aca="false">O105/135704</f>
        <v>90.5873666214703</v>
      </c>
      <c r="Q105" s="70" t="s">
        <v>21</v>
      </c>
      <c r="R105" s="69" t="n">
        <v>5411237</v>
      </c>
      <c r="S105" s="81" t="n">
        <f aca="false">R105/69598</f>
        <v>77.7498922382827</v>
      </c>
      <c r="U105" s="70" t="s">
        <v>21</v>
      </c>
      <c r="V105" s="69" t="n">
        <v>12293068</v>
      </c>
      <c r="W105" s="81" t="n">
        <v>13</v>
      </c>
      <c r="X105" s="81" t="n">
        <f aca="false">V105/135704</f>
        <v>90.5873666214703</v>
      </c>
      <c r="Y105" s="70" t="s">
        <v>21</v>
      </c>
      <c r="Z105" s="69" t="n">
        <v>5411237</v>
      </c>
      <c r="AA105" s="81" t="n">
        <v>24.5</v>
      </c>
      <c r="AB105" s="81" t="n">
        <f aca="false">Z105/69598</f>
        <v>77.7498922382827</v>
      </c>
      <c r="AC105" s="82" t="n">
        <f aca="false">W105-AA105</f>
        <v>-11.5</v>
      </c>
      <c r="AD105" s="82" t="n">
        <f aca="false">X105-AB105</f>
        <v>12.8374743831875</v>
      </c>
    </row>
    <row r="106" customFormat="false" ht="25.5" hidden="false" customHeight="false" outlineLevel="0" collapsed="false">
      <c r="A106" s="76"/>
      <c r="B106" s="79"/>
      <c r="C106" s="79"/>
      <c r="D106" s="73"/>
      <c r="E106" s="76"/>
      <c r="F106" s="79"/>
      <c r="G106" s="79"/>
      <c r="H106" s="76"/>
      <c r="I106" s="79"/>
      <c r="J106" s="79"/>
      <c r="K106" s="79"/>
      <c r="L106" s="79"/>
      <c r="M106" s="79"/>
      <c r="N106" s="70" t="s">
        <v>22</v>
      </c>
      <c r="O106" s="69" t="n">
        <v>0</v>
      </c>
      <c r="P106" s="81" t="n">
        <f aca="false">O106/135704</f>
        <v>0</v>
      </c>
      <c r="Q106" s="70" t="s">
        <v>22</v>
      </c>
      <c r="R106" s="69" t="n">
        <v>689528</v>
      </c>
      <c r="S106" s="81" t="n">
        <f aca="false">R106/69598</f>
        <v>9.90729618667203</v>
      </c>
      <c r="U106" s="70" t="s">
        <v>22</v>
      </c>
      <c r="V106" s="69" t="n">
        <v>0</v>
      </c>
      <c r="W106" s="81" t="n">
        <v>0</v>
      </c>
      <c r="X106" s="81" t="n">
        <f aca="false">V106/135704</f>
        <v>0</v>
      </c>
      <c r="Y106" s="70" t="s">
        <v>22</v>
      </c>
      <c r="Z106" s="69" t="n">
        <v>689528</v>
      </c>
      <c r="AA106" s="81" t="n">
        <v>3.1</v>
      </c>
      <c r="AB106" s="81" t="n">
        <f aca="false">Z106/69598</f>
        <v>9.90729618667203</v>
      </c>
      <c r="AC106" s="82" t="n">
        <f aca="false">W106-AA106</f>
        <v>-3.1</v>
      </c>
      <c r="AD106" s="82" t="n">
        <f aca="false">X106-AB106</f>
        <v>-9.90729618667203</v>
      </c>
    </row>
    <row r="107" customFormat="false" ht="25.5" hidden="false" customHeight="false" outlineLevel="0" collapsed="false">
      <c r="A107" s="76"/>
      <c r="B107" s="79"/>
      <c r="C107" s="79"/>
      <c r="D107" s="73"/>
      <c r="E107" s="76"/>
      <c r="F107" s="79"/>
      <c r="G107" s="79"/>
      <c r="H107" s="76"/>
      <c r="I107" s="79"/>
      <c r="J107" s="79"/>
      <c r="K107" s="79"/>
      <c r="L107" s="79"/>
      <c r="M107" s="79"/>
      <c r="N107" s="70" t="s">
        <v>23</v>
      </c>
      <c r="O107" s="69" t="n">
        <v>1026709</v>
      </c>
      <c r="P107" s="81" t="n">
        <f aca="false">O107/135704</f>
        <v>7.56579761834581</v>
      </c>
      <c r="Q107" s="70" t="s">
        <v>23</v>
      </c>
      <c r="R107" s="69" t="n">
        <v>447794</v>
      </c>
      <c r="S107" s="81" t="n">
        <f aca="false">R107/69598</f>
        <v>6.43400672433116</v>
      </c>
      <c r="U107" s="70" t="s">
        <v>23</v>
      </c>
      <c r="V107" s="69" t="n">
        <v>1026709</v>
      </c>
      <c r="W107" s="81" t="n">
        <v>1.1</v>
      </c>
      <c r="X107" s="81" t="n">
        <f aca="false">V107/135704</f>
        <v>7.56579761834581</v>
      </c>
      <c r="Y107" s="70" t="s">
        <v>23</v>
      </c>
      <c r="Z107" s="69" t="n">
        <v>447794</v>
      </c>
      <c r="AA107" s="81" t="n">
        <v>2</v>
      </c>
      <c r="AB107" s="81" t="n">
        <f aca="false">Z107/69598</f>
        <v>6.43400672433116</v>
      </c>
      <c r="AC107" s="82" t="n">
        <f aca="false">W107-AA107</f>
        <v>-0.9</v>
      </c>
      <c r="AD107" s="82" t="n">
        <f aca="false">X107-AB107</f>
        <v>1.13179089401465</v>
      </c>
    </row>
    <row r="108" customFormat="false" ht="25.5" hidden="false" customHeight="false" outlineLevel="0" collapsed="false">
      <c r="A108" s="76"/>
      <c r="B108" s="79"/>
      <c r="C108" s="79"/>
      <c r="D108" s="73"/>
      <c r="E108" s="76"/>
      <c r="F108" s="79"/>
      <c r="G108" s="79"/>
      <c r="H108" s="76"/>
      <c r="I108" s="79"/>
      <c r="J108" s="79"/>
      <c r="K108" s="79"/>
      <c r="L108" s="79"/>
      <c r="M108" s="79"/>
      <c r="N108" s="70" t="s">
        <v>24</v>
      </c>
      <c r="O108" s="69" t="n">
        <v>371640</v>
      </c>
      <c r="P108" s="81" t="n">
        <f aca="false">O108/135704</f>
        <v>2.73860755762542</v>
      </c>
      <c r="Q108" s="70" t="s">
        <v>24</v>
      </c>
      <c r="R108" s="69" t="n">
        <v>188963</v>
      </c>
      <c r="S108" s="81" t="n">
        <f aca="false">R108/69598</f>
        <v>2.71506365125435</v>
      </c>
      <c r="U108" s="70" t="s">
        <v>24</v>
      </c>
      <c r="V108" s="69" t="n">
        <v>371640</v>
      </c>
      <c r="W108" s="81" t="n">
        <v>0.4</v>
      </c>
      <c r="X108" s="81" t="n">
        <f aca="false">V108/135704</f>
        <v>2.73860755762542</v>
      </c>
      <c r="Y108" s="70" t="s">
        <v>24</v>
      </c>
      <c r="Z108" s="69" t="n">
        <v>188963</v>
      </c>
      <c r="AA108" s="81" t="n">
        <v>0.9</v>
      </c>
      <c r="AB108" s="81" t="n">
        <f aca="false">Z108/69598</f>
        <v>2.71506365125435</v>
      </c>
      <c r="AC108" s="82" t="n">
        <f aca="false">W108-AA108</f>
        <v>-0.5</v>
      </c>
      <c r="AD108" s="82" t="n">
        <f aca="false">X108-AB108</f>
        <v>0.0235439063710738</v>
      </c>
    </row>
    <row r="109" customFormat="false" ht="25.5" hidden="false" customHeight="false" outlineLevel="0" collapsed="false">
      <c r="A109" s="76"/>
      <c r="B109" s="79"/>
      <c r="C109" s="79"/>
      <c r="D109" s="73"/>
      <c r="E109" s="76"/>
      <c r="F109" s="79"/>
      <c r="G109" s="79"/>
      <c r="H109" s="76"/>
      <c r="I109" s="79"/>
      <c r="J109" s="79"/>
      <c r="K109" s="79"/>
      <c r="L109" s="79"/>
      <c r="M109" s="79"/>
      <c r="N109" s="70" t="s">
        <v>25</v>
      </c>
      <c r="O109" s="69" t="n">
        <v>7367278</v>
      </c>
      <c r="P109" s="81" t="n">
        <f aca="false">O109/135704</f>
        <v>54.2893208748453</v>
      </c>
      <c r="Q109" s="70" t="s">
        <v>25</v>
      </c>
      <c r="R109" s="69" t="n">
        <v>313081</v>
      </c>
      <c r="S109" s="81" t="n">
        <f aca="false">R109/69598</f>
        <v>4.49841949481307</v>
      </c>
      <c r="U109" s="70" t="s">
        <v>25</v>
      </c>
      <c r="V109" s="69" t="n">
        <v>7367278</v>
      </c>
      <c r="W109" s="81" t="n">
        <v>1.9</v>
      </c>
      <c r="X109" s="81" t="n">
        <f aca="false">V109/135704</f>
        <v>54.2893208748453</v>
      </c>
      <c r="Y109" s="70" t="s">
        <v>25</v>
      </c>
      <c r="Z109" s="69" t="n">
        <v>313081</v>
      </c>
      <c r="AA109" s="81" t="n">
        <v>1.4</v>
      </c>
      <c r="AB109" s="81" t="n">
        <f aca="false">Z109/69598</f>
        <v>4.49841949481307</v>
      </c>
      <c r="AC109" s="82" t="n">
        <f aca="false">W109-AA109</f>
        <v>0.5</v>
      </c>
      <c r="AD109" s="82" t="n">
        <f aca="false">X109-AB109</f>
        <v>49.7909013800322</v>
      </c>
    </row>
    <row r="110" customFormat="false" ht="12.75" hidden="false" customHeight="false" outlineLevel="0" collapsed="false">
      <c r="A110" s="76"/>
      <c r="B110" s="79"/>
      <c r="C110" s="79"/>
      <c r="D110" s="73"/>
      <c r="E110" s="76"/>
      <c r="F110" s="79"/>
      <c r="G110" s="79"/>
      <c r="H110" s="76"/>
      <c r="I110" s="79"/>
      <c r="J110" s="79"/>
      <c r="K110" s="79"/>
      <c r="L110" s="79"/>
      <c r="M110" s="79"/>
      <c r="N110" s="70" t="s">
        <v>27</v>
      </c>
      <c r="O110" s="69" t="n">
        <v>6293113</v>
      </c>
      <c r="P110" s="81" t="n">
        <f aca="false">O110/135704</f>
        <v>46.373820963273</v>
      </c>
      <c r="Q110" s="80"/>
      <c r="R110" s="80"/>
      <c r="S110" s="81" t="n">
        <f aca="false">R110/69598</f>
        <v>0</v>
      </c>
      <c r="U110" s="70" t="s">
        <v>79</v>
      </c>
      <c r="V110" s="69" t="n">
        <v>6293113</v>
      </c>
      <c r="W110" s="81" t="n">
        <v>6.6</v>
      </c>
      <c r="X110" s="81" t="n">
        <f aca="false">V110/135704</f>
        <v>46.373820963273</v>
      </c>
      <c r="Y110" s="80"/>
      <c r="Z110" s="80"/>
      <c r="AA110" s="82" t="n">
        <v>0</v>
      </c>
      <c r="AB110" s="81" t="n">
        <f aca="false">Z110/69598</f>
        <v>0</v>
      </c>
      <c r="AC110" s="82" t="n">
        <f aca="false">W110-AA110</f>
        <v>6.6</v>
      </c>
      <c r="AD110" s="82" t="n">
        <f aca="false">X110-AB110</f>
        <v>46.373820963273</v>
      </c>
    </row>
    <row r="111" customFormat="false" ht="25.5" hidden="false" customHeight="false" outlineLevel="0" collapsed="false">
      <c r="A111" s="76"/>
      <c r="B111" s="79"/>
      <c r="C111" s="79"/>
      <c r="D111" s="73"/>
      <c r="E111" s="76"/>
      <c r="F111" s="79"/>
      <c r="G111" s="79"/>
      <c r="H111" s="76"/>
      <c r="I111" s="79"/>
      <c r="J111" s="79"/>
      <c r="K111" s="79"/>
      <c r="L111" s="79"/>
      <c r="M111" s="79"/>
      <c r="N111" s="70" t="s">
        <v>80</v>
      </c>
      <c r="O111" s="69" t="n">
        <v>0</v>
      </c>
      <c r="P111" s="81" t="n">
        <f aca="false">O111/135704</f>
        <v>0</v>
      </c>
      <c r="Q111" s="70" t="s">
        <v>81</v>
      </c>
      <c r="R111" s="69" t="n">
        <v>1057</v>
      </c>
      <c r="S111" s="81" t="n">
        <f aca="false">R111/69598</f>
        <v>0.0151872180235064</v>
      </c>
      <c r="U111" s="70" t="s">
        <v>80</v>
      </c>
      <c r="V111" s="69" t="n">
        <v>0</v>
      </c>
      <c r="W111" s="81" t="n">
        <v>0</v>
      </c>
      <c r="X111" s="81" t="n">
        <f aca="false">V111/135704</f>
        <v>0</v>
      </c>
      <c r="Y111" s="70" t="s">
        <v>81</v>
      </c>
      <c r="Z111" s="69" t="n">
        <v>1057</v>
      </c>
      <c r="AA111" s="81" t="n">
        <v>0</v>
      </c>
      <c r="AB111" s="81" t="n">
        <f aca="false">Z111/69598</f>
        <v>0.0151872180235064</v>
      </c>
      <c r="AC111" s="82" t="n">
        <f aca="false">W111-AA111</f>
        <v>0</v>
      </c>
      <c r="AD111" s="82" t="n">
        <f aca="false">X111-AB111</f>
        <v>-0.0151872180235064</v>
      </c>
    </row>
    <row r="112" customFormat="false" ht="12.75" hidden="false" customHeight="false" outlineLevel="0" collapsed="false">
      <c r="A112" s="76"/>
      <c r="B112" s="79"/>
      <c r="C112" s="79"/>
      <c r="D112" s="73"/>
      <c r="E112" s="76"/>
      <c r="F112" s="79"/>
      <c r="G112" s="79"/>
      <c r="H112" s="76"/>
      <c r="I112" s="79"/>
      <c r="J112" s="79"/>
      <c r="K112" s="79"/>
      <c r="L112" s="79"/>
      <c r="M112" s="79"/>
      <c r="N112" s="70" t="s">
        <v>29</v>
      </c>
      <c r="O112" s="69" t="n">
        <v>139329.6</v>
      </c>
      <c r="P112" s="81" t="n">
        <f aca="false">O112/135704</f>
        <v>1.02671697223369</v>
      </c>
      <c r="Q112" s="80"/>
      <c r="R112" s="80"/>
      <c r="S112" s="81" t="n">
        <f aca="false">R112/69598</f>
        <v>0</v>
      </c>
      <c r="U112" s="70" t="s">
        <v>82</v>
      </c>
      <c r="V112" s="69" t="n">
        <v>139329.6</v>
      </c>
      <c r="W112" s="81" t="n">
        <v>0.1</v>
      </c>
      <c r="X112" s="81" t="n">
        <f aca="false">V112/135704</f>
        <v>1.02671697223369</v>
      </c>
      <c r="Y112" s="80"/>
      <c r="Z112" s="80"/>
      <c r="AA112" s="82" t="n">
        <v>0</v>
      </c>
      <c r="AB112" s="81" t="n">
        <f aca="false">Z112/69598</f>
        <v>0</v>
      </c>
      <c r="AC112" s="82" t="n">
        <f aca="false">W112-AA112</f>
        <v>0.1</v>
      </c>
      <c r="AD112" s="82" t="n">
        <f aca="false">X112-AB112</f>
        <v>1.02671697223369</v>
      </c>
    </row>
    <row r="113" customFormat="false" ht="25.5" hidden="false" customHeight="false" outlineLevel="0" collapsed="false">
      <c r="A113" s="76"/>
      <c r="B113" s="79"/>
      <c r="C113" s="79"/>
      <c r="D113" s="73"/>
      <c r="E113" s="76"/>
      <c r="F113" s="79"/>
      <c r="G113" s="79"/>
      <c r="H113" s="76"/>
      <c r="I113" s="79"/>
      <c r="J113" s="79"/>
      <c r="K113" s="79"/>
      <c r="L113" s="79"/>
      <c r="M113" s="79"/>
      <c r="N113" s="70" t="s">
        <v>30</v>
      </c>
      <c r="O113" s="69" t="n">
        <v>0</v>
      </c>
      <c r="P113" s="81" t="n">
        <f aca="false">O113/135704</f>
        <v>0</v>
      </c>
      <c r="Q113" s="70" t="s">
        <v>30</v>
      </c>
      <c r="R113" s="69" t="n">
        <v>34007</v>
      </c>
      <c r="S113" s="81" t="n">
        <f aca="false">R113/69598</f>
        <v>0.488620362654099</v>
      </c>
      <c r="U113" s="70" t="s">
        <v>30</v>
      </c>
      <c r="V113" s="69" t="n">
        <v>0</v>
      </c>
      <c r="W113" s="81" t="n">
        <v>0</v>
      </c>
      <c r="X113" s="81" t="n">
        <f aca="false">V113/135704</f>
        <v>0</v>
      </c>
      <c r="Y113" s="70" t="s">
        <v>30</v>
      </c>
      <c r="Z113" s="69" t="n">
        <v>34007</v>
      </c>
      <c r="AA113" s="81" t="n">
        <v>0.2</v>
      </c>
      <c r="AB113" s="81" t="n">
        <f aca="false">Z113/69598</f>
        <v>0.488620362654099</v>
      </c>
      <c r="AC113" s="82" t="n">
        <f aca="false">W113-AA113</f>
        <v>-0.2</v>
      </c>
      <c r="AD113" s="82" t="n">
        <f aca="false">X113-AB113</f>
        <v>-0.488620362654099</v>
      </c>
    </row>
    <row r="114" customFormat="false" ht="12.75" hidden="false" customHeight="false" outlineLevel="0" collapsed="false">
      <c r="A114" s="76"/>
      <c r="B114" s="79"/>
      <c r="C114" s="79"/>
      <c r="D114" s="73"/>
      <c r="E114" s="76"/>
      <c r="F114" s="79"/>
      <c r="G114" s="79"/>
      <c r="H114" s="76"/>
      <c r="I114" s="79"/>
      <c r="J114" s="79"/>
      <c r="K114" s="79"/>
      <c r="L114" s="79"/>
      <c r="M114" s="79"/>
      <c r="N114" s="70" t="s">
        <v>31</v>
      </c>
      <c r="O114" s="69" t="n">
        <v>12889944</v>
      </c>
      <c r="P114" s="81" t="n">
        <f aca="false">O114/135704</f>
        <v>94.9857336556034</v>
      </c>
      <c r="Q114" s="70" t="s">
        <v>83</v>
      </c>
      <c r="R114" s="69" t="n">
        <v>529026</v>
      </c>
      <c r="S114" s="81" t="n">
        <f aca="false">R114/69598</f>
        <v>7.60116670019253</v>
      </c>
      <c r="U114" s="70" t="s">
        <v>31</v>
      </c>
      <c r="V114" s="69" t="n">
        <v>12889944</v>
      </c>
      <c r="W114" s="81" t="n">
        <v>13</v>
      </c>
      <c r="X114" s="81" t="n">
        <f aca="false">V114/135704</f>
        <v>94.9857336556034</v>
      </c>
      <c r="Y114" s="70" t="s">
        <v>83</v>
      </c>
      <c r="Z114" s="69" t="n">
        <v>529026</v>
      </c>
      <c r="AA114" s="81" t="n">
        <v>2.4</v>
      </c>
      <c r="AB114" s="81" t="n">
        <f aca="false">Z114/69598</f>
        <v>7.60116670019253</v>
      </c>
      <c r="AC114" s="82" t="n">
        <f aca="false">W114-AA114</f>
        <v>10.6</v>
      </c>
      <c r="AD114" s="82" t="n">
        <f aca="false">X114-AB114</f>
        <v>87.3845669554108</v>
      </c>
    </row>
    <row r="115" customFormat="false" ht="38.25" hidden="false" customHeight="false" outlineLevel="0" collapsed="false">
      <c r="A115" s="73"/>
      <c r="B115" s="73"/>
      <c r="C115" s="73"/>
      <c r="D115" s="73"/>
      <c r="E115" s="76"/>
      <c r="F115" s="79"/>
      <c r="G115" s="79"/>
      <c r="H115" s="73"/>
      <c r="I115" s="73"/>
      <c r="J115" s="73"/>
      <c r="K115" s="73"/>
      <c r="L115" s="73"/>
      <c r="M115" s="73"/>
      <c r="N115" s="70" t="s">
        <v>32</v>
      </c>
      <c r="O115" s="69" t="n">
        <v>998312.6</v>
      </c>
      <c r="P115" s="81" t="n">
        <f aca="false">O115/135704</f>
        <v>7.35654512763073</v>
      </c>
      <c r="Q115" s="70" t="s">
        <v>32</v>
      </c>
      <c r="R115" s="69" t="n">
        <v>222302</v>
      </c>
      <c r="S115" s="81" t="n">
        <f aca="false">R115/69598</f>
        <v>3.19408603695508</v>
      </c>
      <c r="U115" s="70" t="s">
        <v>32</v>
      </c>
      <c r="V115" s="69" t="n">
        <v>998312.6</v>
      </c>
      <c r="W115" s="81" t="n">
        <v>1</v>
      </c>
      <c r="X115" s="81" t="n">
        <f aca="false">V115/135704</f>
        <v>7.35654512763073</v>
      </c>
      <c r="Y115" s="70" t="s">
        <v>32</v>
      </c>
      <c r="Z115" s="69" t="n">
        <v>222302</v>
      </c>
      <c r="AA115" s="81" t="n">
        <v>1</v>
      </c>
      <c r="AB115" s="81" t="n">
        <f aca="false">Z115/69598</f>
        <v>3.19408603695508</v>
      </c>
      <c r="AC115" s="82" t="n">
        <f aca="false">W115-AA115</f>
        <v>0</v>
      </c>
      <c r="AD115" s="82" t="n">
        <f aca="false">X115-AB115</f>
        <v>4.16245909067564</v>
      </c>
    </row>
    <row r="116" customFormat="false" ht="25.5" hidden="false" customHeight="false" outlineLevel="0" collapsed="false">
      <c r="A116" s="73"/>
      <c r="B116" s="73"/>
      <c r="C116" s="73"/>
      <c r="D116" s="73"/>
      <c r="E116" s="76"/>
      <c r="F116" s="79"/>
      <c r="G116" s="79"/>
      <c r="H116" s="73"/>
      <c r="I116" s="73"/>
      <c r="J116" s="73"/>
      <c r="K116" s="73"/>
      <c r="L116" s="73"/>
      <c r="M116" s="73"/>
      <c r="N116" s="70" t="s">
        <v>33</v>
      </c>
      <c r="O116" s="69" t="n">
        <v>3676.5</v>
      </c>
      <c r="P116" s="81" t="n">
        <f aca="false">O116/135704</f>
        <v>0.0270920532924601</v>
      </c>
      <c r="Q116" s="70" t="s">
        <v>33</v>
      </c>
      <c r="R116" s="69" t="n">
        <v>393</v>
      </c>
      <c r="S116" s="81" t="n">
        <f aca="false">R116/69598</f>
        <v>0.00564671398603408</v>
      </c>
      <c r="U116" s="70" t="s">
        <v>33</v>
      </c>
      <c r="V116" s="69" t="n">
        <v>3676.5</v>
      </c>
      <c r="W116" s="81" t="n">
        <v>0</v>
      </c>
      <c r="X116" s="81" t="n">
        <f aca="false">V116/135704</f>
        <v>0.0270920532924601</v>
      </c>
      <c r="Y116" s="70" t="s">
        <v>33</v>
      </c>
      <c r="Z116" s="69" t="n">
        <v>393</v>
      </c>
      <c r="AA116" s="81" t="n">
        <v>0</v>
      </c>
      <c r="AB116" s="81" t="n">
        <f aca="false">Z116/69598</f>
        <v>0.00564671398603408</v>
      </c>
      <c r="AC116" s="82" t="n">
        <f aca="false">W116-AA116</f>
        <v>0</v>
      </c>
      <c r="AD116" s="82" t="n">
        <f aca="false">X116-AB116</f>
        <v>0.021445339306426</v>
      </c>
    </row>
    <row r="117" customFormat="false" ht="12.75" hidden="false" customHeight="false" outlineLevel="0" collapsed="false">
      <c r="A117" s="73"/>
      <c r="B117" s="73"/>
      <c r="C117" s="73"/>
      <c r="D117" s="73"/>
      <c r="E117" s="76"/>
      <c r="F117" s="79"/>
      <c r="G117" s="79"/>
      <c r="H117" s="73"/>
      <c r="I117" s="73"/>
      <c r="J117" s="73"/>
      <c r="K117" s="73"/>
      <c r="L117" s="73"/>
      <c r="M117" s="73"/>
      <c r="N117" s="70" t="s">
        <v>84</v>
      </c>
      <c r="O117" s="69" t="n">
        <v>24662.8</v>
      </c>
      <c r="P117" s="81" t="n">
        <f aca="false">O117/135704</f>
        <v>0.18173966869068</v>
      </c>
      <c r="Q117" s="80"/>
      <c r="R117" s="80"/>
      <c r="S117" s="81" t="n">
        <f aca="false">R117/69598</f>
        <v>0</v>
      </c>
      <c r="U117" s="70" t="s">
        <v>84</v>
      </c>
      <c r="V117" s="69" t="n">
        <v>24662.8</v>
      </c>
      <c r="W117" s="81" t="n">
        <v>0</v>
      </c>
      <c r="X117" s="81" t="n">
        <f aca="false">V117/135704</f>
        <v>0.18173966869068</v>
      </c>
      <c r="Y117" s="80"/>
      <c r="Z117" s="80"/>
      <c r="AA117" s="82"/>
      <c r="AB117" s="81" t="n">
        <f aca="false">Z117/69598</f>
        <v>0</v>
      </c>
      <c r="AC117" s="82" t="n">
        <f aca="false">W117-AA117</f>
        <v>0</v>
      </c>
      <c r="AD117" s="82" t="n">
        <f aca="false">X117-AB117</f>
        <v>0.18173966869068</v>
      </c>
    </row>
    <row r="118" customFormat="false" ht="25.5" hidden="false" customHeight="false" outlineLevel="0" collapsed="false">
      <c r="A118" s="73"/>
      <c r="B118" s="73"/>
      <c r="C118" s="73"/>
      <c r="D118" s="73"/>
      <c r="E118" s="76"/>
      <c r="F118" s="79"/>
      <c r="G118" s="79"/>
      <c r="H118" s="73"/>
      <c r="I118" s="73"/>
      <c r="J118" s="73"/>
      <c r="K118" s="73"/>
      <c r="L118" s="73"/>
      <c r="M118" s="73"/>
      <c r="N118" s="70" t="s">
        <v>35</v>
      </c>
      <c r="O118" s="69" t="n">
        <v>779.4</v>
      </c>
      <c r="P118" s="81" t="n">
        <f aca="false">O118/135704</f>
        <v>0.00574338265636975</v>
      </c>
      <c r="Q118" s="70" t="s">
        <v>35</v>
      </c>
      <c r="R118" s="69" t="n">
        <v>0</v>
      </c>
      <c r="S118" s="81" t="n">
        <f aca="false">R118/69598</f>
        <v>0</v>
      </c>
      <c r="U118" s="70" t="s">
        <v>35</v>
      </c>
      <c r="V118" s="69" t="n">
        <v>779.4</v>
      </c>
      <c r="W118" s="81" t="n">
        <v>0</v>
      </c>
      <c r="X118" s="81" t="n">
        <f aca="false">V118/135704</f>
        <v>0.00574338265636975</v>
      </c>
      <c r="Y118" s="70" t="s">
        <v>35</v>
      </c>
      <c r="Z118" s="69" t="n">
        <v>0</v>
      </c>
      <c r="AA118" s="81" t="n">
        <v>0</v>
      </c>
      <c r="AB118" s="81" t="n">
        <f aca="false">Z118/69598</f>
        <v>0</v>
      </c>
      <c r="AC118" s="82" t="n">
        <f aca="false">W118-AA118</f>
        <v>0</v>
      </c>
      <c r="AD118" s="82" t="n">
        <f aca="false">X118-AB118</f>
        <v>0.00574338265636975</v>
      </c>
    </row>
    <row r="119" customFormat="false" ht="12.75" hidden="false" customHeight="false" outlineLevel="0" collapsed="false">
      <c r="A119" s="73"/>
      <c r="B119" s="73"/>
      <c r="C119" s="73"/>
      <c r="D119" s="73"/>
      <c r="E119" s="76"/>
      <c r="F119" s="79"/>
      <c r="G119" s="79"/>
      <c r="H119" s="73"/>
      <c r="I119" s="73"/>
      <c r="J119" s="73"/>
      <c r="K119" s="73"/>
      <c r="L119" s="73"/>
      <c r="M119" s="73"/>
      <c r="N119" s="70" t="s">
        <v>36</v>
      </c>
      <c r="O119" s="69" t="n">
        <v>796813.1</v>
      </c>
      <c r="P119" s="81" t="n">
        <f aca="false">O119/135704</f>
        <v>5.87169943406237</v>
      </c>
      <c r="Q119" s="80"/>
      <c r="R119" s="80"/>
      <c r="S119" s="81" t="n">
        <f aca="false">R119/69598</f>
        <v>0</v>
      </c>
      <c r="U119" s="70" t="s">
        <v>36</v>
      </c>
      <c r="V119" s="69" t="n">
        <v>796813.1</v>
      </c>
      <c r="W119" s="81" t="n">
        <v>0.8</v>
      </c>
      <c r="X119" s="81" t="n">
        <f aca="false">V119/135704</f>
        <v>5.87169943406237</v>
      </c>
      <c r="Y119" s="80"/>
      <c r="Z119" s="80"/>
      <c r="AA119" s="82"/>
      <c r="AB119" s="81" t="n">
        <f aca="false">Z119/69598</f>
        <v>0</v>
      </c>
      <c r="AC119" s="82" t="n">
        <f aca="false">W119-AA119</f>
        <v>0.8</v>
      </c>
      <c r="AD119" s="82" t="n">
        <f aca="false">X119-AB119</f>
        <v>5.87169943406237</v>
      </c>
    </row>
    <row r="120" customFormat="false" ht="12.75" hidden="false" customHeight="false" outlineLevel="0" collapsed="false">
      <c r="A120" s="73"/>
      <c r="B120" s="73"/>
      <c r="C120" s="73"/>
      <c r="D120" s="73"/>
      <c r="E120" s="83"/>
      <c r="F120" s="73"/>
      <c r="G120" s="73"/>
      <c r="H120" s="76"/>
      <c r="I120" s="79"/>
      <c r="J120" s="79"/>
      <c r="K120" s="79"/>
      <c r="L120" s="79"/>
      <c r="M120" s="79"/>
      <c r="N120" s="70" t="s">
        <v>37</v>
      </c>
      <c r="O120" s="69" t="n">
        <v>7795892</v>
      </c>
      <c r="P120" s="81" t="n">
        <f aca="false">O120/135704</f>
        <v>57.4477686729942</v>
      </c>
      <c r="Q120" s="80"/>
      <c r="R120" s="80"/>
      <c r="S120" s="81" t="n">
        <f aca="false">R120/69598</f>
        <v>0</v>
      </c>
      <c r="U120" s="70" t="s">
        <v>37</v>
      </c>
      <c r="V120" s="69" t="n">
        <v>7795892</v>
      </c>
      <c r="W120" s="81" t="n">
        <v>8.2</v>
      </c>
      <c r="X120" s="81" t="n">
        <f aca="false">V120/135704</f>
        <v>57.4477686729942</v>
      </c>
      <c r="Y120" s="80"/>
      <c r="Z120" s="80"/>
      <c r="AA120" s="82"/>
      <c r="AB120" s="81" t="n">
        <f aca="false">Z120/69598</f>
        <v>0</v>
      </c>
      <c r="AC120" s="82" t="n">
        <f aca="false">W120-AA120</f>
        <v>8.2</v>
      </c>
      <c r="AD120" s="82" t="n">
        <f aca="false">X120-AB120</f>
        <v>57.4477686729942</v>
      </c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0" t="s">
        <v>60</v>
      </c>
      <c r="O121" s="69" t="n">
        <v>95613075</v>
      </c>
      <c r="P121" s="81" t="n">
        <f aca="false">O121/135704</f>
        <v>704.570793786476</v>
      </c>
      <c r="Q121" s="70" t="s">
        <v>60</v>
      </c>
      <c r="R121" s="69" t="n">
        <v>22065955</v>
      </c>
      <c r="S121" s="81" t="n">
        <f aca="false">R121/69598</f>
        <v>317.048693927986</v>
      </c>
      <c r="U121" s="70" t="s">
        <v>60</v>
      </c>
      <c r="V121" s="69" t="n">
        <v>95613075</v>
      </c>
      <c r="W121" s="81" t="n">
        <v>100</v>
      </c>
      <c r="X121" s="81" t="n">
        <f aca="false">V121/135704</f>
        <v>704.570793786476</v>
      </c>
      <c r="Y121" s="70" t="s">
        <v>60</v>
      </c>
      <c r="Z121" s="69" t="n">
        <v>22065955</v>
      </c>
      <c r="AA121" s="81" t="n">
        <v>100</v>
      </c>
      <c r="AB121" s="81" t="n">
        <f aca="false">Z121/69598</f>
        <v>317.048693927986</v>
      </c>
      <c r="AC121" s="82" t="n">
        <f aca="false">W121-AA121</f>
        <v>0</v>
      </c>
      <c r="AD121" s="82" t="n">
        <f aca="false">X121-AB121</f>
        <v>387.52209985849</v>
      </c>
    </row>
    <row r="122" customFormat="false" ht="18.75" hidden="false" customHeight="false" outlineLevel="0" collapsed="false">
      <c r="N122" s="56"/>
    </row>
    <row r="123" customFormat="false" ht="18.75" hidden="false" customHeight="false" outlineLevel="0" collapsed="false">
      <c r="N123" s="56"/>
    </row>
    <row r="124" customFormat="false" ht="18.75" hidden="false" customHeight="false" outlineLevel="0" collapsed="false">
      <c r="N124" s="56"/>
    </row>
    <row r="125" customFormat="false" ht="18.75" hidden="false" customHeight="false" outlineLevel="0" collapsed="false">
      <c r="N125" s="56"/>
    </row>
    <row r="126" customFormat="false" ht="18.75" hidden="false" customHeight="false" outlineLevel="0" collapsed="false">
      <c r="N126" s="56"/>
      <c r="U126" s="74" t="s">
        <v>85</v>
      </c>
      <c r="V126" s="74"/>
      <c r="W126" s="74"/>
      <c r="X126" s="74"/>
      <c r="Y126" s="73"/>
      <c r="Z126" s="73"/>
      <c r="AA126" s="73"/>
    </row>
    <row r="127" customFormat="false" ht="18.75" hidden="false" customHeight="false" outlineLevel="0" collapsed="false">
      <c r="N127" s="56"/>
      <c r="U127" s="84"/>
      <c r="V127" s="73"/>
      <c r="W127" s="73"/>
      <c r="X127" s="73"/>
      <c r="Y127" s="73"/>
      <c r="Z127" s="73"/>
      <c r="AA127" s="73"/>
    </row>
    <row r="128" customFormat="false" ht="12.75" hidden="false" customHeight="false" outlineLevel="0" collapsed="false">
      <c r="U128" s="85"/>
      <c r="V128" s="86" t="s">
        <v>86</v>
      </c>
      <c r="W128" s="86" t="s">
        <v>64</v>
      </c>
      <c r="X128" s="86" t="s">
        <v>63</v>
      </c>
      <c r="Y128" s="87" t="s">
        <v>87</v>
      </c>
      <c r="Z128" s="87" t="s">
        <v>88</v>
      </c>
      <c r="AA128" s="87" t="s">
        <v>89</v>
      </c>
    </row>
    <row r="129" customFormat="false" ht="12.75" hidden="false" customHeight="false" outlineLevel="0" collapsed="false">
      <c r="U129" s="88" t="s">
        <v>90</v>
      </c>
      <c r="V129" s="69" t="n">
        <v>750</v>
      </c>
      <c r="W129" s="69" t="n">
        <v>250</v>
      </c>
      <c r="X129" s="69" t="n">
        <v>513</v>
      </c>
      <c r="Y129" s="82" t="n">
        <f aca="false">W129-V129</f>
        <v>-500</v>
      </c>
      <c r="Z129" s="82" t="n">
        <f aca="false">X129-V129</f>
        <v>-237</v>
      </c>
      <c r="AA129" s="82" t="n">
        <f aca="false">X129-W129</f>
        <v>263</v>
      </c>
    </row>
    <row r="130" customFormat="false" ht="12.75" hidden="false" customHeight="false" outlineLevel="0" collapsed="false">
      <c r="U130" s="88" t="s">
        <v>91</v>
      </c>
      <c r="V130" s="69" t="n">
        <v>164410</v>
      </c>
      <c r="W130" s="69" t="n">
        <v>69598</v>
      </c>
      <c r="X130" s="69" t="n">
        <v>135704</v>
      </c>
      <c r="Y130" s="82" t="n">
        <f aca="false">W130-V130</f>
        <v>-94812</v>
      </c>
      <c r="Z130" s="82" t="n">
        <f aca="false">X130-V130</f>
        <v>-28706</v>
      </c>
      <c r="AA130" s="82" t="n">
        <f aca="false">X130-W130</f>
        <v>66106</v>
      </c>
    </row>
    <row r="131" customFormat="false" ht="12.75" hidden="false" customHeight="false" outlineLevel="0" collapsed="false">
      <c r="U131" s="89" t="s">
        <v>92</v>
      </c>
      <c r="V131" s="80" t="n">
        <v>418</v>
      </c>
      <c r="W131" s="80" t="n">
        <v>317</v>
      </c>
      <c r="X131" s="80" t="n">
        <v>704</v>
      </c>
      <c r="Y131" s="82" t="n">
        <f aca="false">W131-V131</f>
        <v>-101</v>
      </c>
      <c r="Z131" s="82" t="n">
        <f aca="false">X131-V131</f>
        <v>286</v>
      </c>
      <c r="AA131" s="82" t="n">
        <f aca="false">X131-W131</f>
        <v>387</v>
      </c>
    </row>
    <row r="132" customFormat="false" ht="12.75" hidden="false" customHeight="false" outlineLevel="0" collapsed="false">
      <c r="U132" s="88" t="s">
        <v>93</v>
      </c>
      <c r="V132" s="69" t="n">
        <v>2535000</v>
      </c>
      <c r="W132" s="69" t="n">
        <v>4147000</v>
      </c>
      <c r="X132" s="69" t="n">
        <v>4610000</v>
      </c>
      <c r="Y132" s="82" t="n">
        <f aca="false">W132-V132</f>
        <v>1612000</v>
      </c>
      <c r="Z132" s="82" t="n">
        <f aca="false">X132-V132</f>
        <v>2075000</v>
      </c>
      <c r="AA132" s="82" t="n">
        <f aca="false">X132-W132</f>
        <v>463000</v>
      </c>
    </row>
    <row r="133" customFormat="false" ht="12.75" hidden="false" customHeight="false" outlineLevel="0" collapsed="false">
      <c r="U133" s="88" t="s">
        <v>94</v>
      </c>
      <c r="V133" s="69" t="n">
        <v>0</v>
      </c>
      <c r="W133" s="69" t="n">
        <v>637000</v>
      </c>
      <c r="X133" s="69" t="n">
        <v>1397000</v>
      </c>
      <c r="Y133" s="82" t="n">
        <f aca="false">W133-V133</f>
        <v>637000</v>
      </c>
      <c r="Z133" s="82" t="n">
        <f aca="false">X133-V133</f>
        <v>1397000</v>
      </c>
      <c r="AA133" s="82" t="n">
        <f aca="false">X133-W133</f>
        <v>760000</v>
      </c>
    </row>
    <row r="134" customFormat="false" ht="12.75" hidden="false" customHeight="false" outlineLevel="0" collapsed="false">
      <c r="U134" s="88" t="s">
        <v>95</v>
      </c>
      <c r="V134" s="69" t="n">
        <v>0</v>
      </c>
      <c r="W134" s="69" t="n">
        <v>189000</v>
      </c>
      <c r="X134" s="69" t="n">
        <v>372000</v>
      </c>
      <c r="Y134" s="82" t="n">
        <f aca="false">W134-V134</f>
        <v>189000</v>
      </c>
      <c r="Z134" s="82" t="n">
        <f aca="false">X134-V134</f>
        <v>372000</v>
      </c>
      <c r="AA134" s="82" t="n">
        <f aca="false">X134-W134</f>
        <v>183000</v>
      </c>
    </row>
    <row r="135" customFormat="false" ht="12.75" hidden="false" customHeight="false" outlineLevel="0" collapsed="false">
      <c r="U135" s="88" t="s">
        <v>96</v>
      </c>
      <c r="V135" s="69" t="n">
        <f aca="false">SUM(V132:V134)</f>
        <v>2535000</v>
      </c>
      <c r="W135" s="69" t="n">
        <f aca="false">SUM(W132:W134)</f>
        <v>4973000</v>
      </c>
      <c r="X135" s="69" t="n">
        <f aca="false">SUM(X132:X134)</f>
        <v>6379000</v>
      </c>
      <c r="Y135" s="82" t="n">
        <f aca="false">W135-V135</f>
        <v>2438000</v>
      </c>
      <c r="Z135" s="82" t="n">
        <f aca="false">X135-V135</f>
        <v>3844000</v>
      </c>
      <c r="AA135" s="82" t="n">
        <f aca="false">X135-W135</f>
        <v>1406000</v>
      </c>
    </row>
    <row r="136" customFormat="false" ht="12.75" hidden="false" customHeight="false" outlineLevel="0" collapsed="false">
      <c r="U136" s="88" t="s">
        <v>97</v>
      </c>
      <c r="V136" s="81" t="n">
        <f aca="false">V135/V130</f>
        <v>15.4187701478012</v>
      </c>
      <c r="W136" s="81" t="n">
        <f aca="false">W135/W130</f>
        <v>71.4532026782379</v>
      </c>
      <c r="X136" s="81" t="n">
        <f aca="false">X135/X130</f>
        <v>47.0067205093439</v>
      </c>
      <c r="Y136" s="82" t="n">
        <f aca="false">W136-V136</f>
        <v>56.0344325304367</v>
      </c>
      <c r="Z136" s="82" t="n">
        <f aca="false">X136-V136</f>
        <v>31.5879503615426</v>
      </c>
      <c r="AA136" s="82" t="n">
        <f aca="false">X136-W136</f>
        <v>-24.446482168894</v>
      </c>
    </row>
    <row r="137" customFormat="false" ht="12.75" hidden="false" customHeight="false" outlineLevel="0" collapsed="false">
      <c r="U137" s="88" t="s">
        <v>98</v>
      </c>
      <c r="V137" s="81" t="n">
        <v>3.7</v>
      </c>
      <c r="W137" s="81" t="s">
        <v>99</v>
      </c>
      <c r="X137" s="81" t="n">
        <v>4.8</v>
      </c>
      <c r="Y137" s="82" t="n">
        <v>15.1</v>
      </c>
      <c r="Z137" s="82" t="n">
        <f aca="false">X137-V137</f>
        <v>1.1</v>
      </c>
      <c r="AA137" s="82" t="n">
        <v>-14</v>
      </c>
    </row>
    <row r="138" customFormat="false" ht="12.75" hidden="false" customHeight="false" outlineLevel="0" collapsed="false">
      <c r="U138" s="88" t="s">
        <v>100</v>
      </c>
      <c r="V138" s="81" t="n">
        <f aca="false">V136*21</f>
        <v>323.794173103826</v>
      </c>
      <c r="W138" s="81" t="n">
        <f aca="false">W136*21</f>
        <v>1500.517256243</v>
      </c>
      <c r="X138" s="81" t="n">
        <f aca="false">X136*21</f>
        <v>987.141130696221</v>
      </c>
      <c r="Y138" s="82" t="n">
        <f aca="false">W138-V138</f>
        <v>1176.72308313917</v>
      </c>
      <c r="Z138" s="82" t="n">
        <f aca="false">X138-V138</f>
        <v>663.346957592395</v>
      </c>
      <c r="AA138" s="82" t="n">
        <f aca="false">X138-W138</f>
        <v>-513.376125546775</v>
      </c>
    </row>
    <row r="139" customFormat="false" ht="12.75" hidden="false" customHeight="false" outlineLevel="0" collapsed="false">
      <c r="U139" s="89" t="s">
        <v>101</v>
      </c>
      <c r="V139" s="82" t="n">
        <f aca="false">V131-V136</f>
        <v>402.581229852199</v>
      </c>
      <c r="W139" s="82" t="n">
        <f aca="false">W131-W136</f>
        <v>245.546797321762</v>
      </c>
      <c r="X139" s="82" t="n">
        <f aca="false">X131-X136</f>
        <v>656.993279490656</v>
      </c>
      <c r="Y139" s="82" t="n">
        <f aca="false">Y131-Y136</f>
        <v>-157.034432530437</v>
      </c>
      <c r="Z139" s="82" t="n">
        <f aca="false">Z131-Z136</f>
        <v>254.412049638457</v>
      </c>
      <c r="AA139" s="82" t="n">
        <f aca="false">AA131-AA136</f>
        <v>411.446482168894</v>
      </c>
    </row>
    <row r="140" customFormat="false" ht="12.75" hidden="false" customHeight="false" outlineLevel="0" collapsed="false">
      <c r="U140" s="89" t="s">
        <v>102</v>
      </c>
      <c r="V140" s="90" t="n">
        <f aca="false">V139*21</f>
        <v>8454.20582689617</v>
      </c>
      <c r="W140" s="90" t="n">
        <f aca="false">W139*21</f>
        <v>5156.48274375701</v>
      </c>
      <c r="X140" s="90" t="n">
        <f aca="false">X139*21</f>
        <v>13796.8588693038</v>
      </c>
      <c r="Y140" s="90"/>
      <c r="Z140" s="90"/>
      <c r="AA140" s="90"/>
    </row>
    <row r="141" customFormat="false" ht="12.75" hidden="false" customHeight="false" outlineLevel="0" collapsed="false">
      <c r="U141" s="89" t="s">
        <v>103</v>
      </c>
      <c r="V141" s="90" t="n">
        <f aca="false">V131*21</f>
        <v>8778</v>
      </c>
      <c r="W141" s="90" t="n">
        <f aca="false">W131*21</f>
        <v>6657</v>
      </c>
      <c r="X141" s="90" t="n">
        <f aca="false">X131*21</f>
        <v>14784</v>
      </c>
      <c r="Y141" s="90"/>
      <c r="Z141" s="90"/>
      <c r="AA141" s="90"/>
    </row>
  </sheetData>
  <mergeCells count="34">
    <mergeCell ref="L1:N1"/>
    <mergeCell ref="U1:X1"/>
    <mergeCell ref="B4:C4"/>
    <mergeCell ref="D4:E4"/>
    <mergeCell ref="F4:G4"/>
    <mergeCell ref="H4:J4"/>
    <mergeCell ref="K4:M4"/>
    <mergeCell ref="O4:P4"/>
    <mergeCell ref="Q4:R4"/>
    <mergeCell ref="S4:T4"/>
    <mergeCell ref="U4:X4"/>
    <mergeCell ref="H32:J32"/>
    <mergeCell ref="U32:X32"/>
    <mergeCell ref="N33:X33"/>
    <mergeCell ref="B35:C35"/>
    <mergeCell ref="D35:E35"/>
    <mergeCell ref="F35:G35"/>
    <mergeCell ref="H35:J35"/>
    <mergeCell ref="K35:M35"/>
    <mergeCell ref="O35:P35"/>
    <mergeCell ref="Q35:R35"/>
    <mergeCell ref="S35:T35"/>
    <mergeCell ref="U35:X35"/>
    <mergeCell ref="B63:C63"/>
    <mergeCell ref="D63:E63"/>
    <mergeCell ref="F63:G63"/>
    <mergeCell ref="N93:S93"/>
    <mergeCell ref="U93:AB93"/>
    <mergeCell ref="N95:P95"/>
    <mergeCell ref="Q95:S95"/>
    <mergeCell ref="U95:X95"/>
    <mergeCell ref="Y95:AB95"/>
    <mergeCell ref="AC95:AD95"/>
    <mergeCell ref="U126:X12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6:28:10Z</dcterms:created>
  <dc:creator>Мельник</dc:creator>
  <dc:description/>
  <dc:language>en-US</dc:language>
  <cp:lastModifiedBy>Мельник</cp:lastModifiedBy>
  <cp:lastPrinted>2002-06-21T17:31:37Z</cp:lastPrinted>
  <dcterms:modified xsi:type="dcterms:W3CDTF">2002-06-24T20:24:35Z</dcterms:modified>
  <cp:revision>0</cp:revision>
  <dc:subject/>
  <dc:title/>
</cp:coreProperties>
</file>